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E$930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1187">
  <si>
    <t xml:space="preserve">Расходы бюджета муниципального образования городской округ Армянск Республики Крым по состоянию на 01.10.2016г.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, руб.</t>
  </si>
  <si>
    <t xml:space="preserve">Исполнено</t>
  </si>
  <si>
    <t xml:space="preserve">Показатели исполнения,%</t>
  </si>
  <si>
    <t xml:space="preserve">1</t>
  </si>
  <si>
    <t xml:space="preserve">5=4/3*100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Непрограммные расходы на обеспечение функций органов местного самоуправления</t>
  </si>
  <si>
    <t xml:space="preserve">000 0102 9100000000 000</t>
  </si>
  <si>
    <t xml:space="preserve">Расходы на обеспечение деятельности Председателя Армянского городского совета Республики Крым</t>
  </si>
  <si>
    <t xml:space="preserve">000 0102 9110000000 000</t>
  </si>
  <si>
    <t xml:space="preserve">Расходы на обеспечение выплат по оплате труда, в рамках непрограммного направления расходов «Обеспечение деятельности Председателя Армянского городского совета Республики Крым»</t>
  </si>
  <si>
    <t xml:space="preserve">000 0102 9110000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110000110 100</t>
  </si>
  <si>
    <t xml:space="preserve">Расходы на выплаты персоналу государственных (муниципальных) органов</t>
  </si>
  <si>
    <t xml:space="preserve">000 0102 9110000110 120</t>
  </si>
  <si>
    <t xml:space="preserve">Фонд оплаты труда государственных (муниципальных) органов</t>
  </si>
  <si>
    <t xml:space="preserve">901 0102 91100001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01 0102 911000011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000 0103 9100000000 000</t>
  </si>
  <si>
    <t xml:space="preserve">Расходы на обеспечение деятельности аппарата Армянского городского совета Республики Крым</t>
  </si>
  <si>
    <t xml:space="preserve">000 0103 9120000000 000</t>
  </si>
  <si>
    <t xml:space="preserve">Расходы на обеспечение выплат по оплате труда, в рамках непрограммного направления расходов «Обеспечение деятельности аппарата Армянского городского совета Республики Крым»</t>
  </si>
  <si>
    <t xml:space="preserve">000 0103 9120000110 000</t>
  </si>
  <si>
    <t xml:space="preserve">000 0103 9120000110 100</t>
  </si>
  <si>
    <t xml:space="preserve">000 0103 9120000110 120</t>
  </si>
  <si>
    <t xml:space="preserve">901 0103 9120000110 121</t>
  </si>
  <si>
    <t xml:space="preserve">901 0103 9120000110 129</t>
  </si>
  <si>
    <t xml:space="preserve">Расходы на обеспечение функций, в рамках непрограммного направления расходов «Обеспечение деятельности аппарата Армянского городского совета Республики Крым»</t>
  </si>
  <si>
    <t xml:space="preserve">000 0103 9120000190 000</t>
  </si>
  <si>
    <t xml:space="preserve">000 0103 9120000190 100</t>
  </si>
  <si>
    <t xml:space="preserve">000 0103 91200001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901 0103 9120000190 122</t>
  </si>
  <si>
    <t xml:space="preserve">Закупка товаров, работ и услуг для обеспечения государственных (муниципальных) нужд</t>
  </si>
  <si>
    <t xml:space="preserve">000 0103 9120000190 200</t>
  </si>
  <si>
    <t xml:space="preserve">Иные закупки товаров, работ и услуг для обеспечения государственных (муниципальных) нужд</t>
  </si>
  <si>
    <t xml:space="preserve">000 0103 9120000190 240</t>
  </si>
  <si>
    <t xml:space="preserve">Закупка товаров, работ, услуг в сфере информационно-коммуникационных технологий</t>
  </si>
  <si>
    <t xml:space="preserve">901 0103 9120000190 242</t>
  </si>
  <si>
    <t xml:space="preserve">Прочая закупка товаров, работ и услуг для обеспечения государственных (муниципальных) нужд</t>
  </si>
  <si>
    <t xml:space="preserve">901 0103 9120000190 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9100000000 000</t>
  </si>
  <si>
    <t xml:space="preserve">Расходы на обеспечение деятельности Главы администрации города Армянска Республики Крым</t>
  </si>
  <si>
    <t xml:space="preserve">000 0104 9140000000 000</t>
  </si>
  <si>
    <t xml:space="preserve">Расходы на обеспечение выплат по оплате труда, в рамках непрограммного направления расходов «Обеспечение деятельности Главы администрации города Армянска Республики Крым»</t>
  </si>
  <si>
    <t xml:space="preserve">000 0104 9140000110 000</t>
  </si>
  <si>
    <t xml:space="preserve">000 0104 9140000110 100</t>
  </si>
  <si>
    <t xml:space="preserve">000 0104 9140000110 120</t>
  </si>
  <si>
    <t xml:space="preserve">903 0104 9140000110 121</t>
  </si>
  <si>
    <t xml:space="preserve">903 0104 9140000110 129</t>
  </si>
  <si>
    <t xml:space="preserve">Расходы на обеспечение деятельности аппарата администрации города Армянска Республики Крым</t>
  </si>
  <si>
    <t xml:space="preserve">000 0104 9150000000 000</t>
  </si>
  <si>
    <t xml:space="preserve">Расходы на обеспечение выплат по оплате труда, в рамках непрограммного направления расходов «Обеспечение деятельности аппарата администрации города Армянска Республики Крым»</t>
  </si>
  <si>
    <t xml:space="preserve">000 0104 9150000110 000</t>
  </si>
  <si>
    <t xml:space="preserve">000 0104 9150000110 100</t>
  </si>
  <si>
    <t xml:space="preserve">000 0104 9150000110 120</t>
  </si>
  <si>
    <t xml:space="preserve">903 0104 9150000110 121</t>
  </si>
  <si>
    <t xml:space="preserve">903 0104 9150000110 129</t>
  </si>
  <si>
    <t xml:space="preserve">Расходы на обеспечение функций, в рамках непрограммного направления расходов «Обеспечение деятельности аппарата администрации города Армянска Республики Крым»</t>
  </si>
  <si>
    <t xml:space="preserve">000 0104 9150000190 000</t>
  </si>
  <si>
    <t xml:space="preserve">000 0104 9150000190 100</t>
  </si>
  <si>
    <t xml:space="preserve">000 0104 9150000190 120</t>
  </si>
  <si>
    <t xml:space="preserve">903 0104 9150000190 122</t>
  </si>
  <si>
    <t xml:space="preserve">000 0104 9150000190 200</t>
  </si>
  <si>
    <t xml:space="preserve">000 0104 9150000190 240</t>
  </si>
  <si>
    <t xml:space="preserve">903 0104 9150000190 242</t>
  </si>
  <si>
    <t xml:space="preserve">903 0104 9150000190 244</t>
  </si>
  <si>
    <t xml:space="preserve">Иные бюджетные ассигнования</t>
  </si>
  <si>
    <t xml:space="preserve">000 0104 9150000190 800</t>
  </si>
  <si>
    <t xml:space="preserve">Уплата налогов, сборов и иных платежей</t>
  </si>
  <si>
    <t xml:space="preserve">000 0104 9150000190 850</t>
  </si>
  <si>
    <t xml:space="preserve">Уплата налога на имущество организаций и земельного налога</t>
  </si>
  <si>
    <t xml:space="preserve">903 0104 9150000190 851</t>
  </si>
  <si>
    <t xml:space="preserve">Уплата прочих налогов, сборов</t>
  </si>
  <si>
    <t xml:space="preserve">903 0104 9150000190 852</t>
  </si>
  <si>
    <t xml:space="preserve">Уплата иных платежей</t>
  </si>
  <si>
    <t xml:space="preserve">903 0104 9150000190 853</t>
  </si>
  <si>
    <t xml:space="preserve">Расходы на профессиональную переподготовку и повышение квалификации муниципальных служащих и выборных должностных лиц</t>
  </si>
  <si>
    <t xml:space="preserve">000 0104 9180020010 000</t>
  </si>
  <si>
    <t xml:space="preserve">000 0104 9180020010 200</t>
  </si>
  <si>
    <t xml:space="preserve">000 0104 9180020010 240</t>
  </si>
  <si>
    <t xml:space="preserve">903 0104 9180020010 244</t>
  </si>
  <si>
    <t xml:space="preserve">Непрограммные расходы на осуществление переданных органам местного самоуправления в Республике Крым отдельных полномочий Республики Крым</t>
  </si>
  <si>
    <t xml:space="preserve">000 0104 9200000000 000</t>
  </si>
  <si>
    <t xml:space="preserve">Расходы на осуществление переданных органам местного самоуправления в Республике Крым отдельных полномочий Республики Крым (в сфере архивного дела)</t>
  </si>
  <si>
    <t xml:space="preserve">000 0104 9200071200 000</t>
  </si>
  <si>
    <t xml:space="preserve">000 0104 9200071200 100</t>
  </si>
  <si>
    <t xml:space="preserve">000 0104 9200071200 120</t>
  </si>
  <si>
    <t xml:space="preserve">903 0104 9200071200 121</t>
  </si>
  <si>
    <t xml:space="preserve">903 0104 9200071200 122</t>
  </si>
  <si>
    <t xml:space="preserve">903 0104 9200071200 129</t>
  </si>
  <si>
    <t xml:space="preserve">000 0104 9200071200 200</t>
  </si>
  <si>
    <t xml:space="preserve">000 0104 9200071200 240</t>
  </si>
  <si>
    <t xml:space="preserve">903 0104 9200071200 242</t>
  </si>
  <si>
    <t xml:space="preserve">903 0104 9200071200 244</t>
  </si>
  <si>
    <t xml:space="preserve">Расходы на осуществление переданных органам местного самоуправления в Республике Крым отдельных полномочий Республики Крым ( в сфере опеки и попечительства)</t>
  </si>
  <si>
    <t xml:space="preserve">000 0104 9200071300 000</t>
  </si>
  <si>
    <t xml:space="preserve">000 0104 9200071300 100</t>
  </si>
  <si>
    <t xml:space="preserve">000 0104 9200071300 120</t>
  </si>
  <si>
    <t xml:space="preserve">903 0104 9200071300 121</t>
  </si>
  <si>
    <t xml:space="preserve">903 0104 9200071300 122</t>
  </si>
  <si>
    <t xml:space="preserve">903 0104 9200071300 129</t>
  </si>
  <si>
    <t xml:space="preserve">000 0104 9200071300 200</t>
  </si>
  <si>
    <t xml:space="preserve">000 0104 9200071300 240</t>
  </si>
  <si>
    <t xml:space="preserve">903 0104 9200071300 242</t>
  </si>
  <si>
    <t xml:space="preserve">903 0104 9200071300 244</t>
  </si>
  <si>
    <t xml:space="preserve">Расходы на осуществление переданных органам местного самоуправления в Республике Крым отдельных полномочий Республики Крым (в сфере административной ответственности)</t>
  </si>
  <si>
    <t xml:space="preserve">000 0104 9200071400 000</t>
  </si>
  <si>
    <t xml:space="preserve">000 0104 9200071400 200</t>
  </si>
  <si>
    <t xml:space="preserve">000 0104 9200071400 240</t>
  </si>
  <si>
    <t xml:space="preserve">903 0104 9200071400 242</t>
  </si>
  <si>
    <t xml:space="preserve">903 0104 9200071400 244</t>
  </si>
  <si>
    <t xml:space="preserve">Расходы на осуществление переданных органам местного самоуправления в Республике Крым отдельных полномочий Республики Крым (в сфере создания и организации деятельности комиссий по делам несовершеннолетних и защите их прав)</t>
  </si>
  <si>
    <t xml:space="preserve">000 0104 9200071500 000</t>
  </si>
  <si>
    <t xml:space="preserve">000 0104 9200071500 200</t>
  </si>
  <si>
    <t xml:space="preserve">000 0104 9200071500 240</t>
  </si>
  <si>
    <t xml:space="preserve">903 0104 92000715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9100000000 000</t>
  </si>
  <si>
    <t xml:space="preserve">Расходы на обеспечение деятельности Контрольно-счетного органа города Армянска Республики Крым</t>
  </si>
  <si>
    <t xml:space="preserve">000 0106 9130000000 000</t>
  </si>
  <si>
    <t xml:space="preserve">Расходы на обеспечение выплат по оплате, в рамках непрограммного направления расходов «Обеспечение деятельности Контрольно-счетного органа города Армянска Республики Крым»</t>
  </si>
  <si>
    <t xml:space="preserve">000 0106 9130000110 000</t>
  </si>
  <si>
    <t xml:space="preserve">000 0106 9130000110 100</t>
  </si>
  <si>
    <t xml:space="preserve">000 0106 9130000110 120</t>
  </si>
  <si>
    <t xml:space="preserve">902 0106 9130000110 121</t>
  </si>
  <si>
    <t xml:space="preserve">902 0106 9130000110 129</t>
  </si>
  <si>
    <t xml:space="preserve">Расходы на обеспечение функций, в рамках непрограммного направления расходов «Обеспечение деятельности Контрольно-счетного органа города Армянска Республики Крым»</t>
  </si>
  <si>
    <t xml:space="preserve">000 0106 9130000190 000</t>
  </si>
  <si>
    <t xml:space="preserve">000 0106 9130000190 100</t>
  </si>
  <si>
    <t xml:space="preserve">000 0106 9130000190 120</t>
  </si>
  <si>
    <t xml:space="preserve">902 0106 9130000190 122</t>
  </si>
  <si>
    <t xml:space="preserve">000 0106 9130000190 200</t>
  </si>
  <si>
    <t xml:space="preserve">000 0106 9130000190 240</t>
  </si>
  <si>
    <t xml:space="preserve">902 0106 9130000190 242</t>
  </si>
  <si>
    <t xml:space="preserve">902 0106 9130000190 244</t>
  </si>
  <si>
    <t xml:space="preserve">000 0106 9130000190 800</t>
  </si>
  <si>
    <t xml:space="preserve">000 0106 9130000190 850</t>
  </si>
  <si>
    <t xml:space="preserve">902 0106 9130000190 852</t>
  </si>
  <si>
    <t xml:space="preserve">Расходы на обеспечение деятельности отраслевых (функциональных) органов администрации города Армянска Республики Крым</t>
  </si>
  <si>
    <t xml:space="preserve">000 0106 9160000000 000</t>
  </si>
  <si>
    <t xml:space="preserve">Расходы на обеспечение выплат по оплате труда, в рамках непрограммного направления расходов «Обеспечение деятельности отраслевых (функциональных) органов администрации города Армянска Республики Крым»</t>
  </si>
  <si>
    <t xml:space="preserve">000 0106 9160000110 000</t>
  </si>
  <si>
    <t xml:space="preserve">000 0106 9160000110 100</t>
  </si>
  <si>
    <t xml:space="preserve">000 0106 9160000110 120</t>
  </si>
  <si>
    <t xml:space="preserve">975 0106 9160000110 121</t>
  </si>
  <si>
    <t xml:space="preserve">975 0106 9160000110 129</t>
  </si>
  <si>
    <t xml:space="preserve">Расходы на обеспечение функций, в рамках непрограммного направления расходов «Обеспечение деятельности отраслевых (функциональных) органов администрации города Армянска Республики Крым»</t>
  </si>
  <si>
    <t xml:space="preserve">000 0106 9160000190 000</t>
  </si>
  <si>
    <t xml:space="preserve">000 0106 9160000190 100</t>
  </si>
  <si>
    <t xml:space="preserve">000 0106 9160000190 120</t>
  </si>
  <si>
    <t xml:space="preserve">975 0106 9160000190 122</t>
  </si>
  <si>
    <t xml:space="preserve">000 0106 9160000190 200</t>
  </si>
  <si>
    <t xml:space="preserve">000 0106 9160000190 240</t>
  </si>
  <si>
    <t xml:space="preserve">975 0106 9160000190 242</t>
  </si>
  <si>
    <t xml:space="preserve">975 0106 9160000190 244</t>
  </si>
  <si>
    <t xml:space="preserve">000 0106 9160000190 800</t>
  </si>
  <si>
    <t xml:space="preserve">000 0106 9160000190 850</t>
  </si>
  <si>
    <t xml:space="preserve">975 0106 9160000190 852</t>
  </si>
  <si>
    <t xml:space="preserve">975 0106 9160000190 853</t>
  </si>
  <si>
    <t xml:space="preserve">000 0106 9180020010 000</t>
  </si>
  <si>
    <t xml:space="preserve">000 0106 9180020010 200</t>
  </si>
  <si>
    <t xml:space="preserve">000 0106 9180020010 240</t>
  </si>
  <si>
    <t xml:space="preserve">902 0106 9180020010 244</t>
  </si>
  <si>
    <t xml:space="preserve">Резервные фонды</t>
  </si>
  <si>
    <t xml:space="preserve">000 0111 0000000000 000</t>
  </si>
  <si>
    <t xml:space="preserve">Другие непрограммные расходы</t>
  </si>
  <si>
    <t xml:space="preserve">000 0111 9800000000 000</t>
  </si>
  <si>
    <t xml:space="preserve">Расходы за счет резервного фонда администрации города Армянска Республики Крым</t>
  </si>
  <si>
    <t xml:space="preserve">000 0111 9800090100 000</t>
  </si>
  <si>
    <t xml:space="preserve">000 0111 9800090100 800</t>
  </si>
  <si>
    <t xml:space="preserve">Резервные средства</t>
  </si>
  <si>
    <t xml:space="preserve">975 0111 9800090100 870</t>
  </si>
  <si>
    <t xml:space="preserve">Другие общегосударственные вопросы</t>
  </si>
  <si>
    <t xml:space="preserve">000 0113 0000000000 000</t>
  </si>
  <si>
    <t xml:space="preserve">Расходы на проведение землеустроительных и кадастровых работ по формированию земельных участков муниципальной собственности</t>
  </si>
  <si>
    <t xml:space="preserve">000 0113 8910020710 000</t>
  </si>
  <si>
    <t xml:space="preserve">000 0113 8910020710 200</t>
  </si>
  <si>
    <t xml:space="preserve">000 0113 8910020710 240</t>
  </si>
  <si>
    <t xml:space="preserve">903 0113 8910020710 244</t>
  </si>
  <si>
    <t xml:space="preserve">Расходы на оформление права муниципальной собственности на выморочное имущество(оформление наследственного имущества)</t>
  </si>
  <si>
    <t xml:space="preserve">000 0113 8910020720 000</t>
  </si>
  <si>
    <t xml:space="preserve">000 0113 8910020720 200</t>
  </si>
  <si>
    <t xml:space="preserve">000 0113 8910020720 240</t>
  </si>
  <si>
    <t xml:space="preserve">903 0113 8910020720 244</t>
  </si>
  <si>
    <t xml:space="preserve">000 0113 8910020720 800</t>
  </si>
  <si>
    <t xml:space="preserve">000 0113 8910020720 850</t>
  </si>
  <si>
    <t xml:space="preserve">903 0113 8910020720 852</t>
  </si>
  <si>
    <t xml:space="preserve">000 0113 9100000000 000</t>
  </si>
  <si>
    <t xml:space="preserve">Расходы на обеспечение деятельности (оказание услуг) муниципальных учреждений, в рамках непрограммного направления расходов «Обеспечение деятельности органов местного самоуправления городского округа Армянск Республики Крым»</t>
  </si>
  <si>
    <t xml:space="preserve">000 0113 9170000000 000</t>
  </si>
  <si>
    <t xml:space="preserve">000 0113 9170000590 000</t>
  </si>
  <si>
    <t xml:space="preserve">000 0113 9170000590 100</t>
  </si>
  <si>
    <t xml:space="preserve">Расходы на выплаты персоналу государственных (муниципальных) учреждений</t>
  </si>
  <si>
    <t xml:space="preserve">000 0113 9170000590 110</t>
  </si>
  <si>
    <t xml:space="preserve">Фонд оплаты труда учреждений</t>
  </si>
  <si>
    <t xml:space="preserve">903 0113 91700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03 0113 9170000590 119</t>
  </si>
  <si>
    <t xml:space="preserve">000 0113 9170000590 200</t>
  </si>
  <si>
    <t xml:space="preserve">000 0113 9170000590 240</t>
  </si>
  <si>
    <t xml:space="preserve">903 0113 9170000590 242</t>
  </si>
  <si>
    <t xml:space="preserve">903 0113 9170000590 244</t>
  </si>
  <si>
    <t xml:space="preserve">000 0113 9170000590 800</t>
  </si>
  <si>
    <t xml:space="preserve">000 0113 9170000590 850</t>
  </si>
  <si>
    <t xml:space="preserve">903 0113 9170000590 851</t>
  </si>
  <si>
    <t xml:space="preserve">903 0113 9170000590 852</t>
  </si>
  <si>
    <t xml:space="preserve">903 0113 9170000590 853</t>
  </si>
  <si>
    <t xml:space="preserve">000 0113 9200000000 000</t>
  </si>
  <si>
    <t xml:space="preserve">Расходы на осуществление переданных органам местного самоуправления муниципальных образований в Республике Крым отдельных полномочий Республики Крым по подготовке и проведению Всероссийской сельскохозяйственной переписи</t>
  </si>
  <si>
    <t xml:space="preserve">000 0113 9200053910 000</t>
  </si>
  <si>
    <t xml:space="preserve">000 0113 9200053910 200</t>
  </si>
  <si>
    <t xml:space="preserve">000 0113 9200053910 240</t>
  </si>
  <si>
    <t xml:space="preserve">903 0113 9200053910 244</t>
  </si>
  <si>
    <t xml:space="preserve">000 0113 9800000000 000</t>
  </si>
  <si>
    <t xml:space="preserve">Членские взносы в Совет муниципальных образований Республики Крым</t>
  </si>
  <si>
    <t xml:space="preserve">000 0113 9800090200 000</t>
  </si>
  <si>
    <t xml:space="preserve">000 0113 9800090200 800</t>
  </si>
  <si>
    <t xml:space="preserve">000 0113 9800090200 850</t>
  </si>
  <si>
    <t xml:space="preserve">903 0113 98000902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Непрограммные расходы в сфере национальной обороны</t>
  </si>
  <si>
    <t xml:space="preserve">000 0203 9400000000 000</t>
  </si>
  <si>
    <t xml:space="preserve">Непрограммные расходы по мобилизационной и вневойсковой подготовке</t>
  </si>
  <si>
    <t xml:space="preserve">000 0203 9410000000 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00 0203 9410051180 000</t>
  </si>
  <si>
    <t xml:space="preserve">000 0203 9410051180 100</t>
  </si>
  <si>
    <t xml:space="preserve">000 0203 9410051180 120</t>
  </si>
  <si>
    <t xml:space="preserve">903 0203 9410051180 121</t>
  </si>
  <si>
    <t xml:space="preserve">903 0203 9410051180 122</t>
  </si>
  <si>
    <t xml:space="preserve">903 0203 9410051180 129</t>
  </si>
  <si>
    <t xml:space="preserve">000 0203 9410051180 200</t>
  </si>
  <si>
    <t xml:space="preserve">000 0203 9410051180 240</t>
  </si>
  <si>
    <t xml:space="preserve">903 0203 9410051180 242</t>
  </si>
  <si>
    <t xml:space="preserve">903 0203 941005118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Непрограммные расходы в сфере защиты населения и территории от чрезвычайных ситуаций природного и техногенного характера, гражданской обороны и правоохранительной деятельности</t>
  </si>
  <si>
    <t xml:space="preserve">000 0309 9300000000 000</t>
  </si>
  <si>
    <t xml:space="preserve">Расходы на функционирование единых дежурно-диспетчерских служб</t>
  </si>
  <si>
    <t xml:space="preserve">000 0309 9310000000 000</t>
  </si>
  <si>
    <t xml:space="preserve">Расходы на обеспечение деятельности (оказание услуг) единой дежурно-диспетчерской службы муниципального образования городской округ Армянск Республики Крым</t>
  </si>
  <si>
    <t xml:space="preserve">000 0309 9310000590 000</t>
  </si>
  <si>
    <t xml:space="preserve">000 0309 9310000590 100</t>
  </si>
  <si>
    <t xml:space="preserve">000 0309 9310000590 110</t>
  </si>
  <si>
    <t xml:space="preserve">903 0309 9310000590 111</t>
  </si>
  <si>
    <t xml:space="preserve">Иные выплаты персоналу учреждений, за исключением фонда оплаты труда</t>
  </si>
  <si>
    <t xml:space="preserve">903 0309 9310000590 112</t>
  </si>
  <si>
    <t xml:space="preserve">903 0309 9310000590 119</t>
  </si>
  <si>
    <t xml:space="preserve">000 0309 9310000590 200</t>
  </si>
  <si>
    <t xml:space="preserve">000 0309 9310000590 240</t>
  </si>
  <si>
    <t xml:space="preserve">903 0309 9310000590 242</t>
  </si>
  <si>
    <t xml:space="preserve">903 0309 9310000590 244</t>
  </si>
  <si>
    <t xml:space="preserve">Расходы на создание и накопление материального резерва</t>
  </si>
  <si>
    <t xml:space="preserve">000 0309 9320000000 000</t>
  </si>
  <si>
    <t xml:space="preserve">Создание и накопление материального резерва муниципального образования городской оуруг Армянск Республики Крым</t>
  </si>
  <si>
    <t xml:space="preserve">000 0309 9320020240 000</t>
  </si>
  <si>
    <t xml:space="preserve">000 0309 9320020240 200</t>
  </si>
  <si>
    <t xml:space="preserve">000 0309 9320020240 240</t>
  </si>
  <si>
    <t xml:space="preserve">903 0309 9320020240 244</t>
  </si>
  <si>
    <t xml:space="preserve">Расходы на разработку и утверждение Паспорта безопасности территории муниципального образования городской округ Армянск Республики Крым</t>
  </si>
  <si>
    <t xml:space="preserve">000 0309 9330020250 000</t>
  </si>
  <si>
    <t xml:space="preserve">000 0309 9330020250 200</t>
  </si>
  <si>
    <t xml:space="preserve">000 0309 9330020250 240</t>
  </si>
  <si>
    <t xml:space="preserve">903 0309 9330020250 244</t>
  </si>
  <si>
    <t xml:space="preserve">НАЦИОНАЛЬНАЯ ЭКОНОМИКА</t>
  </si>
  <si>
    <t xml:space="preserve">000 0400 0000000000 000</t>
  </si>
  <si>
    <t xml:space="preserve">Топливно-энергетический комплекс</t>
  </si>
  <si>
    <t xml:space="preserve">000 0402 0000000000 000</t>
  </si>
  <si>
    <t xml:space="preserve">Расходы на софинансирование капитальных вложений в объекты муниципальной собственности, приобретение объектов недвижимого имущества в муниципальную собственность</t>
  </si>
  <si>
    <t xml:space="preserve">000 0402 87100S4990 000</t>
  </si>
  <si>
    <t xml:space="preserve">Капитальные вложения в объекты государственной (муниципальной) собственности</t>
  </si>
  <si>
    <t xml:space="preserve">000 0402 87100S4990 400</t>
  </si>
  <si>
    <t xml:space="preserve">Бюджетные инвестиции</t>
  </si>
  <si>
    <t xml:space="preserve">000 0402 87100S49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03 0402 87100S4990 414</t>
  </si>
  <si>
    <t xml:space="preserve">Водное хозяйство</t>
  </si>
  <si>
    <t xml:space="preserve">000 0406 0000000000 000</t>
  </si>
  <si>
    <t xml:space="preserve">000 0406 87100S4990 000</t>
  </si>
  <si>
    <t xml:space="preserve">000 0406 87100S4990 400</t>
  </si>
  <si>
    <t xml:space="preserve">000 0406 87100S4990 410</t>
  </si>
  <si>
    <t xml:space="preserve">903 0406 87100S4990 414</t>
  </si>
  <si>
    <t xml:space="preserve">Дорожное хозяйство (дорожные фонды)</t>
  </si>
  <si>
    <t xml:space="preserve">000 0409 0000000000 000</t>
  </si>
  <si>
    <t xml:space="preserve">Расходы на проведение капитальных ремонтов автомобильных дорог общего пользования местного значения (в т.ч. разработка проектно-сметной документации и проведение экспертизы)</t>
  </si>
  <si>
    <t xml:space="preserve">000 0409 8810025010 000</t>
  </si>
  <si>
    <t xml:space="preserve">000 0409 8810025010 200</t>
  </si>
  <si>
    <t xml:space="preserve">000 0409 881002501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03 0409 8810025010 243</t>
  </si>
  <si>
    <t xml:space="preserve">Расходы на проведение ремонтов внутриквартальных проездов, тротуаров, автодорог (в т. ч. разработка проектно-сметной документации и проведение экспертизы)</t>
  </si>
  <si>
    <t xml:space="preserve">000 0409 8810025020 000</t>
  </si>
  <si>
    <t xml:space="preserve">000 0409 8810025020 200</t>
  </si>
  <si>
    <t xml:space="preserve">000 0409 8810025020 240</t>
  </si>
  <si>
    <t xml:space="preserve">903 0409 8810025020 244</t>
  </si>
  <si>
    <t xml:space="preserve">Расходы на развитие дорожного хозяйства</t>
  </si>
  <si>
    <t xml:space="preserve">000 0409 8820078880 000</t>
  </si>
  <si>
    <t xml:space="preserve">000 0409 8820078880 200</t>
  </si>
  <si>
    <t xml:space="preserve">000 0409 8820078880 240</t>
  </si>
  <si>
    <t xml:space="preserve">903 0409 8820078880 243</t>
  </si>
  <si>
    <t xml:space="preserve">903 0409 8820078880 244</t>
  </si>
  <si>
    <t xml:space="preserve">Другие вопросы в области национальной экономики</t>
  </si>
  <si>
    <t xml:space="preserve">000 0412 0000000000 000</t>
  </si>
  <si>
    <t xml:space="preserve">Расходы на проведение кадастровых и землестроительных работ с целью определения земельных участков,на которых планируется размещение объектов федеральной целевой программы"Социально-экономическое развитие Республики Крым и г.Севастополя до 2020 года"</t>
  </si>
  <si>
    <t xml:space="preserve">000 0412 8910070110 000</t>
  </si>
  <si>
    <t xml:space="preserve">000 0412 8910070110 400</t>
  </si>
  <si>
    <t xml:space="preserve">000 0412 8910070110 410</t>
  </si>
  <si>
    <t xml:space="preserve">903 0412 8910070110 414</t>
  </si>
  <si>
    <t xml:space="preserve">Непрограммные расходы, связанные с экономической деятельностью</t>
  </si>
  <si>
    <t xml:space="preserve">000 0412 9500000000 000</t>
  </si>
  <si>
    <t xml:space="preserve">Развитие градостроительной деятельности</t>
  </si>
  <si>
    <t xml:space="preserve">000 0412 9510000000 000</t>
  </si>
  <si>
    <t xml:space="preserve">Обеспечение разработки схемы размещения рекламных конструкций на территории городского округа Армянск, схемы дислокации дорожных знаков и разметки улиц дорог, демонтаж рекламных конструкций</t>
  </si>
  <si>
    <t xml:space="preserve">000 0412 9510023060 000</t>
  </si>
  <si>
    <t xml:space="preserve">000 0412 9510023060 200</t>
  </si>
  <si>
    <t xml:space="preserve">000 0412 9510023060 240</t>
  </si>
  <si>
    <t xml:space="preserve">Научно-исследовательские и опытно-конструкторские работы</t>
  </si>
  <si>
    <t xml:space="preserve">903 0412 9510023060 241</t>
  </si>
  <si>
    <t xml:space="preserve">Расходы на модернизацию единой системы управления бюджетным процессом</t>
  </si>
  <si>
    <t xml:space="preserve">000 0412 9520071190 000</t>
  </si>
  <si>
    <t xml:space="preserve">000 0412 9520071190 200</t>
  </si>
  <si>
    <t xml:space="preserve">000 0412 9520071190 240</t>
  </si>
  <si>
    <t xml:space="preserve">903 0412 9520071190 242</t>
  </si>
  <si>
    <t xml:space="preserve">910 0412 9520071190 242</t>
  </si>
  <si>
    <t xml:space="preserve">922 0412 9520071190 242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Расходы на проведение капитального ремонта общежитий</t>
  </si>
  <si>
    <t xml:space="preserve">000 0501 8710070080 000</t>
  </si>
  <si>
    <t xml:space="preserve">000 0501 8710070080 200</t>
  </si>
  <si>
    <t xml:space="preserve">000 0501 8710070080 240</t>
  </si>
  <si>
    <t xml:space="preserve">903 0501 8710070080 243</t>
  </si>
  <si>
    <t xml:space="preserve">000 0501 87100S4990 000</t>
  </si>
  <si>
    <t xml:space="preserve">000 0501 87100S4990 400</t>
  </si>
  <si>
    <t xml:space="preserve">000 0501 87100S499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03 0501 87100S4990 412</t>
  </si>
  <si>
    <t xml:space="preserve">Коммунальное хозяйство</t>
  </si>
  <si>
    <t xml:space="preserve">000 0502 0000000000 000</t>
  </si>
  <si>
    <t xml:space="preserve">000 0502 87100S4990 000</t>
  </si>
  <si>
    <t xml:space="preserve">000 0502 87100S4990 400</t>
  </si>
  <si>
    <t xml:space="preserve">000 0502 87100S4990 410</t>
  </si>
  <si>
    <t xml:space="preserve">903 0502 87100S4990 414</t>
  </si>
  <si>
    <t xml:space="preserve">Благоустройство</t>
  </si>
  <si>
    <t xml:space="preserve">000 0503 0000000000 000</t>
  </si>
  <si>
    <t xml:space="preserve">Муниципальная программа «Благоустройство территорий, санитарная очистка и содержание территории муниципального образования городской округ Армянск Республики Крым»</t>
  </si>
  <si>
    <t xml:space="preserve">000 0503 0500000000 000</t>
  </si>
  <si>
    <t xml:space="preserve">Содержание и ремонт объектов благоустройства на территории муниципального образования городской округ Армянск Республики Крым</t>
  </si>
  <si>
    <t xml:space="preserve">000 0503 0510000000 000</t>
  </si>
  <si>
    <t xml:space="preserve">Расходы на предоставление субсидий юридическим лицам, не являющимися муниципальными учреждениями, на возмещение затрат по содержанию сети уличного освещения городских и сельских территорий</t>
  </si>
  <si>
    <t xml:space="preserve">000 0503 0510060010 000</t>
  </si>
  <si>
    <t xml:space="preserve">000 0503 051006001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03 0503 0510060010 810</t>
  </si>
  <si>
    <t xml:space="preserve">Расходы на предоставление субсидий юридическим лицам, не являющимися муниципальными учреждениями, на возмещение затрат по ремонту и содержанию объектов благоустройства</t>
  </si>
  <si>
    <t xml:space="preserve">000 0503 0510060020 000</t>
  </si>
  <si>
    <t xml:space="preserve">000 0503 0510060020 800</t>
  </si>
  <si>
    <t xml:space="preserve">903 0503 0510060020 810</t>
  </si>
  <si>
    <t xml:space="preserve">Расходы на предоставление субсидий юридическим лицам, не являющимися муниципальными учреждениями, на возмещение затрат по реализации мероприятий по озеленению территорий городского округа, реконструкция и восстановление зеленых насаждений (озеленение территорий)</t>
  </si>
  <si>
    <t xml:space="preserve">000 0503 0510060030 000</t>
  </si>
  <si>
    <t xml:space="preserve">000 0503 0510060030 800</t>
  </si>
  <si>
    <t xml:space="preserve">903 0503 0510060030 810</t>
  </si>
  <si>
    <t xml:space="preserve">Расходы на предоставление субсидий юридическим лицам, не являющимися муниципальными учреждениями, на возмещение затрат по содержанию и уборке территорий улиц, тротуаров, площадей и скверов</t>
  </si>
  <si>
    <t xml:space="preserve">000 0503 0510060040 000</t>
  </si>
  <si>
    <t xml:space="preserve">000 0503 0510060040 800</t>
  </si>
  <si>
    <t xml:space="preserve">903 0503 0510060040 810</t>
  </si>
  <si>
    <t xml:space="preserve">Расходы на предоставление субсидий юридическим лицам, не являющимися муниципальными учреждениями, на возмещение затрат по благоустройству территорий кладбищ и содержание мест захоронений (организация и содержание мест захоронения)</t>
  </si>
  <si>
    <t xml:space="preserve">000 0503 0510060050 000</t>
  </si>
  <si>
    <t xml:space="preserve">000 0503 0510060050 800</t>
  </si>
  <si>
    <t xml:space="preserve">903 0503 0510060050 810</t>
  </si>
  <si>
    <t xml:space="preserve">Расходы на предоставление субсидий юридическим лицам, не являющимися муниципальными учреждениями, на возмещение затрат по прочим мероприятиям по благоустройству</t>
  </si>
  <si>
    <t xml:space="preserve">000 0503 0510060060 000</t>
  </si>
  <si>
    <t xml:space="preserve">000 0503 0510060060 800</t>
  </si>
  <si>
    <t xml:space="preserve">903 0503 0510060060 810</t>
  </si>
  <si>
    <t xml:space="preserve">Расходы на обустройство детских игровых площадок</t>
  </si>
  <si>
    <t xml:space="preserve">000 0503 8710070070 000</t>
  </si>
  <si>
    <t xml:space="preserve">000 0503 8710070070 200</t>
  </si>
  <si>
    <t xml:space="preserve">000 0503 8710070070 240</t>
  </si>
  <si>
    <t xml:space="preserve">903 0503 8710070070 244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Муниципальная программа «Развитие образования в муниципальном образовании городской округ Армянск Республики Крым на 2016-2018 годы»</t>
  </si>
  <si>
    <t xml:space="preserve">000 0701 0200000000 000</t>
  </si>
  <si>
    <t xml:space="preserve">Подпрограмма «Развитие дошкольного образования в муниципальном образовании городской округ Армянск Республики Крым на 2016-2018 годы»</t>
  </si>
  <si>
    <t xml:space="preserve">000 0701 0210000000 000</t>
  </si>
  <si>
    <t xml:space="preserve">Основное мероприятие «Реализация образовательных программ дошкольного образования детей»</t>
  </si>
  <si>
    <t xml:space="preserve">000 0701 0210100000 000</t>
  </si>
  <si>
    <t xml:space="preserve">Расходы на обеспечение деятельности (оказание услуг) муниципальных дошкольных образовательных учреждений</t>
  </si>
  <si>
    <t xml:space="preserve">000 0701 0210100590 000</t>
  </si>
  <si>
    <t xml:space="preserve">000 0701 0210100590 100</t>
  </si>
  <si>
    <t xml:space="preserve">000 0701 0210100590 110</t>
  </si>
  <si>
    <t xml:space="preserve">910 0701 0210100590 112</t>
  </si>
  <si>
    <t xml:space="preserve">000 0701 0210100590 200</t>
  </si>
  <si>
    <t xml:space="preserve">000 0701 0210100590 240</t>
  </si>
  <si>
    <t xml:space="preserve">910 0701 0210100590 242</t>
  </si>
  <si>
    <t xml:space="preserve">910 0701 0210100590 244</t>
  </si>
  <si>
    <t xml:space="preserve">Предоставление субсидий бюджетным, автономным учреждениям и иным некоммерческим организациям</t>
  </si>
  <si>
    <t xml:space="preserve">000 0701 0210100590 600</t>
  </si>
  <si>
    <t xml:space="preserve">Субсидии бюджетным учреждениям</t>
  </si>
  <si>
    <t xml:space="preserve">000 0701 02101005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0 0701 0210100590 611</t>
  </si>
  <si>
    <t xml:space="preserve">000 0701 0210100590 800</t>
  </si>
  <si>
    <t xml:space="preserve">000 0701 0210100590 850</t>
  </si>
  <si>
    <t xml:space="preserve">910 0701 0210100590 851</t>
  </si>
  <si>
    <t xml:space="preserve">910 0701 0210100590 852</t>
  </si>
  <si>
    <t xml:space="preserve">910 0701 0210100590 853</t>
  </si>
  <si>
    <t xml:space="preserve">Укрепление материально-технической базы муниципальных дошкольных учреждений</t>
  </si>
  <si>
    <t xml:space="preserve">000 0701 0210121770 000</t>
  </si>
  <si>
    <t xml:space="preserve">000 0701 0210121770 200</t>
  </si>
  <si>
    <t xml:space="preserve">000 0701 0210121770 240</t>
  </si>
  <si>
    <t xml:space="preserve">910 0701 0210121770 244</t>
  </si>
  <si>
    <t xml:space="preserve">000 0701 0210121770 600</t>
  </si>
  <si>
    <t xml:space="preserve">000 0701 0210121770 610</t>
  </si>
  <si>
    <t xml:space="preserve">910 0701 0210121770 611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00 0701 0210171320 000</t>
  </si>
  <si>
    <t xml:space="preserve">000 0701 0210171320 100</t>
  </si>
  <si>
    <t xml:space="preserve">000 0701 0210171320 110</t>
  </si>
  <si>
    <t xml:space="preserve">910 0701 0210171320 111</t>
  </si>
  <si>
    <t xml:space="preserve">910 0701 0210171320 112</t>
  </si>
  <si>
    <t xml:space="preserve">910 0701 0210171320 119</t>
  </si>
  <si>
    <t xml:space="preserve">000 0701 0210171320 200</t>
  </si>
  <si>
    <t xml:space="preserve">000 0701 0210171320 240</t>
  </si>
  <si>
    <t xml:space="preserve">910 0701 0210171320 242</t>
  </si>
  <si>
    <t xml:space="preserve">910 0701 0210171320 244</t>
  </si>
  <si>
    <t xml:space="preserve">000 0701 0210171320 600</t>
  </si>
  <si>
    <t xml:space="preserve">000 0701 0210171320 610</t>
  </si>
  <si>
    <t xml:space="preserve">910 0701 0210171320 611</t>
  </si>
  <si>
    <t xml:space="preserve">Основное мероприятие «Проведение капитальных ремонтов, реконструкции и строительства муниципальных дошкольных учреждений»</t>
  </si>
  <si>
    <t xml:space="preserve">000 0701 0210200000 000</t>
  </si>
  <si>
    <t xml:space="preserve">Расходы на проведение капитальных ремонтов муниципальных дошкольных учреждений</t>
  </si>
  <si>
    <t xml:space="preserve">000 0701 0210221780 000</t>
  </si>
  <si>
    <t xml:space="preserve">000 0701 0210221780 200</t>
  </si>
  <si>
    <t xml:space="preserve">000 0701 0210221780 240</t>
  </si>
  <si>
    <t xml:space="preserve">903 0701 0210221780 243</t>
  </si>
  <si>
    <t xml:space="preserve">910 0701 0210221780 243</t>
  </si>
  <si>
    <t xml:space="preserve">Расходы на осуществление капитальных вложений муниципальных дошкольных учреждений</t>
  </si>
  <si>
    <t xml:space="preserve">000 0701 0210240010 000</t>
  </si>
  <si>
    <t xml:space="preserve">000 0701 0210240010 400</t>
  </si>
  <si>
    <t xml:space="preserve">000 0701 0210240010 410</t>
  </si>
  <si>
    <t xml:space="preserve">903 0701 0210240010 414</t>
  </si>
  <si>
    <t xml:space="preserve">Расходы на реализацию мероприятий федеральной целевой программы "Социально-экономическое развитие Республики Крым и г.Севастополя до 2020 года"</t>
  </si>
  <si>
    <t xml:space="preserve">000 0701 0210251882 000</t>
  </si>
  <si>
    <t xml:space="preserve">000 0701 0210251882 400</t>
  </si>
  <si>
    <t xml:space="preserve">000 0701 0210251882 410</t>
  </si>
  <si>
    <t xml:space="preserve">903 0701 0210251882 414</t>
  </si>
  <si>
    <t xml:space="preserve">Общее образование</t>
  </si>
  <si>
    <t xml:space="preserve">000 0702 0000000000 000</t>
  </si>
  <si>
    <t xml:space="preserve">Муниципальная программа «Развитие культуры, сохранение объектов культурного наследия в муниципальном образовании городской округ Армянск Республики Крым на 2016-2018 годы»</t>
  </si>
  <si>
    <t xml:space="preserve">000 0702 0100000000 000</t>
  </si>
  <si>
    <t xml:space="preserve">Сохранение и развитие системы дополнительного образования детей в городском округе Армянск Республики Крым</t>
  </si>
  <si>
    <t xml:space="preserve">000 0702 0140000000 000</t>
  </si>
  <si>
    <t xml:space="preserve">Расходы на обеспечение деятельности (оказание услуг) муниципальных учреждений, обеспечивающих дополнительное образование</t>
  </si>
  <si>
    <t xml:space="preserve">000 0702 0140000590 000</t>
  </si>
  <si>
    <t xml:space="preserve">000 0702 0140000590 100</t>
  </si>
  <si>
    <t xml:space="preserve">000 0702 0140000590 110</t>
  </si>
  <si>
    <t xml:space="preserve">922 0702 0140000590 111</t>
  </si>
  <si>
    <t xml:space="preserve">922 0702 0140000590 112</t>
  </si>
  <si>
    <t xml:space="preserve">922 0702 0140000590 119</t>
  </si>
  <si>
    <t xml:space="preserve">000 0702 0140000590 200</t>
  </si>
  <si>
    <t xml:space="preserve">000 0702 0140000590 240</t>
  </si>
  <si>
    <t xml:space="preserve">922 0702 0140000590 242</t>
  </si>
  <si>
    <t xml:space="preserve">922 0702 0140000590 244</t>
  </si>
  <si>
    <t xml:space="preserve">000 0702 0140000590 800</t>
  </si>
  <si>
    <t xml:space="preserve">000 0702 0140000590 850</t>
  </si>
  <si>
    <t xml:space="preserve">922 0702 0140000590 851</t>
  </si>
  <si>
    <t xml:space="preserve">922 0702 0140000590 852</t>
  </si>
  <si>
    <t xml:space="preserve">922 0702 0140000590 853</t>
  </si>
  <si>
    <t xml:space="preserve">000 0702 0200000000 000</t>
  </si>
  <si>
    <t xml:space="preserve">Подпрограмма «Развитие школьного образования в муниципальном образовании городской округ Армянск Республики Крым на 2016-2018 годы»</t>
  </si>
  <si>
    <t xml:space="preserve">000 0702 0220000000 000</t>
  </si>
  <si>
    <t xml:space="preserve">Основное мероприятие «Реализация образовательных программ общего образования детей»</t>
  </si>
  <si>
    <t xml:space="preserve">000 0702 0220100000 000</t>
  </si>
  <si>
    <t xml:space="preserve">Расходы на обеспечение деятельности (оказание услуг) муниципальных общеобразовательных учреждений</t>
  </si>
  <si>
    <t xml:space="preserve">000 0702 0220100590 000</t>
  </si>
  <si>
    <t xml:space="preserve">000 0702 0220100590 100</t>
  </si>
  <si>
    <t xml:space="preserve">000 0702 0220100590 110</t>
  </si>
  <si>
    <t xml:space="preserve">910 0702 0220100590 112</t>
  </si>
  <si>
    <t xml:space="preserve">000 0702 0220100590 200</t>
  </si>
  <si>
    <t xml:space="preserve">000 0702 0220100590 240</t>
  </si>
  <si>
    <t xml:space="preserve">910 0702 0220100590 242</t>
  </si>
  <si>
    <t xml:space="preserve">910 0702 0220100590 244</t>
  </si>
  <si>
    <t xml:space="preserve">000 0702 0220100590 800</t>
  </si>
  <si>
    <t xml:space="preserve">000 0702 0220100590 850</t>
  </si>
  <si>
    <t xml:space="preserve">910 0702 0220100590 851</t>
  </si>
  <si>
    <t xml:space="preserve">910 0702 0220100590 852</t>
  </si>
  <si>
    <t xml:space="preserve">910 0702 0220100590 853</t>
  </si>
  <si>
    <t xml:space="preserve">Организация питания в учреждениях общего образования</t>
  </si>
  <si>
    <t xml:space="preserve">000 0702 0220121790 000</t>
  </si>
  <si>
    <t xml:space="preserve">000 0702 0220121790 200</t>
  </si>
  <si>
    <t xml:space="preserve">000 0702 0220121790 240</t>
  </si>
  <si>
    <t xml:space="preserve">910 0702 0220121790 244</t>
  </si>
  <si>
    <t xml:space="preserve">Укрепление материально-технической базы муниципальных учреждений общего образования</t>
  </si>
  <si>
    <t xml:space="preserve">000 0702 0220121800 000</t>
  </si>
  <si>
    <t xml:space="preserve">000 0702 0220121800 200</t>
  </si>
  <si>
    <t xml:space="preserve">000 0702 0220121800 240</t>
  </si>
  <si>
    <t xml:space="preserve">910 0702 0220121800 244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00 0702 0220171330 000</t>
  </si>
  <si>
    <t xml:space="preserve">000 0702 0220171330 100</t>
  </si>
  <si>
    <t xml:space="preserve">000 0702 0220171330 110</t>
  </si>
  <si>
    <t xml:space="preserve">910 0702 0220171330 111</t>
  </si>
  <si>
    <t xml:space="preserve">910 0702 0220171330 112</t>
  </si>
  <si>
    <t xml:space="preserve">910 0702 0220171330 119</t>
  </si>
  <si>
    <t xml:space="preserve">000 0702 0220171330 200</t>
  </si>
  <si>
    <t xml:space="preserve">000 0702 0220171330 240</t>
  </si>
  <si>
    <t xml:space="preserve">910 0702 0220171330 242</t>
  </si>
  <si>
    <t xml:space="preserve">910 0702 0220171330 244</t>
  </si>
  <si>
    <t xml:space="preserve">Расходы на обеспечение одноразовым бесплатным горячим питанием (завтрак) учащихся 1-4 классов муниципальных образовательных организаций</t>
  </si>
  <si>
    <t xml:space="preserve">000 0702 0220171520 000</t>
  </si>
  <si>
    <t xml:space="preserve">000 0702 0220171520 200</t>
  </si>
  <si>
    <t xml:space="preserve">000 0702 0220171520 240</t>
  </si>
  <si>
    <t xml:space="preserve">910 0702 0220171520 244</t>
  </si>
  <si>
    <t xml:space="preserve">Основное мероприятие «Проведение капитальных ремонтов, реконструкции и строительства муниципальных общеобразовательных учреждений»</t>
  </si>
  <si>
    <t xml:space="preserve">000 0702 0220200000 000</t>
  </si>
  <si>
    <t xml:space="preserve">Расходы на проведение капитальных ремонтов муниципальных общеобразовательных учреждений</t>
  </si>
  <si>
    <t xml:space="preserve">000 0702 0220221810 000</t>
  </si>
  <si>
    <t xml:space="preserve">000 0702 0220221810 200</t>
  </si>
  <si>
    <t xml:space="preserve">000 0702 0220221810 240</t>
  </si>
  <si>
    <t xml:space="preserve">903 0702 0220221810 243</t>
  </si>
  <si>
    <t xml:space="preserve">910 0702 0220221810 243</t>
  </si>
  <si>
    <t xml:space="preserve">Расходы на капитальный ремонт объектов муниципальной собственности, приобретение объектов движимого имущества в муниципальную собственность</t>
  </si>
  <si>
    <t xml:space="preserve">000 0702 0220272990 000</t>
  </si>
  <si>
    <t xml:space="preserve">000 0702 0220272990 200</t>
  </si>
  <si>
    <t xml:space="preserve">000 0702 0220272990 240</t>
  </si>
  <si>
    <t xml:space="preserve">903 0702 0220272990 243</t>
  </si>
  <si>
    <t xml:space="preserve">Подпрограмма «Развитие дополнительного образования в муниципальном образовании городской округ Армянск Республики Крым на 2016-2018 годы»</t>
  </si>
  <si>
    <t xml:space="preserve">000 0702 0230000000 000</t>
  </si>
  <si>
    <t xml:space="preserve">Основное мероприятие «Обеспечение деятельности учреждения дополнительного образования»</t>
  </si>
  <si>
    <t xml:space="preserve">000 0702 0230100000 000</t>
  </si>
  <si>
    <t xml:space="preserve">000 0702 0230100590 000</t>
  </si>
  <si>
    <t xml:space="preserve">000 0702 0230100590 100</t>
  </si>
  <si>
    <t xml:space="preserve">000 0702 0230100590 110</t>
  </si>
  <si>
    <t xml:space="preserve">910 0702 0230100590 111</t>
  </si>
  <si>
    <t xml:space="preserve">910 0702 0230100590 112</t>
  </si>
  <si>
    <t xml:space="preserve">910 0702 0230100590 119</t>
  </si>
  <si>
    <t xml:space="preserve">000 0702 0230100590 200</t>
  </si>
  <si>
    <t xml:space="preserve">000 0702 0230100590 240</t>
  </si>
  <si>
    <t xml:space="preserve">910 0702 0230100590 242</t>
  </si>
  <si>
    <t xml:space="preserve">910 0702 0230100590 244</t>
  </si>
  <si>
    <t xml:space="preserve">000 0702 0230100590 600</t>
  </si>
  <si>
    <t xml:space="preserve">000 0702 0230100590 610</t>
  </si>
  <si>
    <t xml:space="preserve">910 0702 0230100590 611</t>
  </si>
  <si>
    <t xml:space="preserve">000 0702 0230100590 800</t>
  </si>
  <si>
    <t xml:space="preserve">000 0702 0230100590 850</t>
  </si>
  <si>
    <t xml:space="preserve">910 0702 0230100590 851</t>
  </si>
  <si>
    <t xml:space="preserve">Укрепление материально-технической базы муниципальных учреждений дополнительного образования</t>
  </si>
  <si>
    <t xml:space="preserve">000 0702 0230121830 000</t>
  </si>
  <si>
    <t xml:space="preserve">000 0702 0230121830 600</t>
  </si>
  <si>
    <t xml:space="preserve">000 0702 0230121830 610</t>
  </si>
  <si>
    <t xml:space="preserve">910 0702 0230121830 611</t>
  </si>
  <si>
    <t xml:space="preserve">Подпрограмма «Развитие методической и профориентационной работы, создание условий для развития системы образования в муниципальном образовании городской округ Армянск Республики Крым на 2016-2018 годы»</t>
  </si>
  <si>
    <t xml:space="preserve">000 0702 0240000000 000</t>
  </si>
  <si>
    <t xml:space="preserve">Прочие мероприятия в рамках программы развития системы образования</t>
  </si>
  <si>
    <t xml:space="preserve">000 0702 0240200000 000</t>
  </si>
  <si>
    <t xml:space="preserve">расходы на предоставление компенсации расходов на оплату жилых помещений, отопления и освещения педагогическим работникам, проживающим в сельской местности и работающим в муниципальных образовательных организациях, расположенных в сельской местности</t>
  </si>
  <si>
    <t xml:space="preserve">000 0702 0240271310 000</t>
  </si>
  <si>
    <t xml:space="preserve">Социальное обеспечение и иные выплаты населению</t>
  </si>
  <si>
    <t xml:space="preserve">000 0702 0240271310 300</t>
  </si>
  <si>
    <t xml:space="preserve">Публичные нормативные социальные выплаты гражданам</t>
  </si>
  <si>
    <t xml:space="preserve">000 0702 0240271310 310</t>
  </si>
  <si>
    <t xml:space="preserve">Пособия, компенсации, меры социальной поддержки по публичным нормативным обязательствам</t>
  </si>
  <si>
    <t xml:space="preserve">910 0702 0240271310 313</t>
  </si>
  <si>
    <t xml:space="preserve">Расходы на организацию и проведение комплекса мероприятий, направленных на установку, поддержание, улучшение системы обеспечения пожарной безопасности в муниципальных образовательных учреждениях</t>
  </si>
  <si>
    <t xml:space="preserve">000 0702 0240271490 000</t>
  </si>
  <si>
    <t xml:space="preserve">000 0702 0240271490 200</t>
  </si>
  <si>
    <t xml:space="preserve">000 0702 0240271490 240</t>
  </si>
  <si>
    <t xml:space="preserve">910 0702 0240271490 244</t>
  </si>
  <si>
    <t xml:space="preserve">Расходы на приобретение и установку систем видеонаблюдения в муниципальных образовательных организациях</t>
  </si>
  <si>
    <t xml:space="preserve">000 0702 0240271580 000</t>
  </si>
  <si>
    <t xml:space="preserve">000 0702 0240271580 200</t>
  </si>
  <si>
    <t xml:space="preserve">000 0702 0240271580 240</t>
  </si>
  <si>
    <t xml:space="preserve">910 0702 0240271580 244</t>
  </si>
  <si>
    <t xml:space="preserve">Подпрограмма «Организация отдыха и оздоровление детей и подростков города Армянска Республики Крым на 2016-2018 годы»</t>
  </si>
  <si>
    <t xml:space="preserve">000 0702 0250000000 000</t>
  </si>
  <si>
    <t xml:space="preserve">Основное мероприятие «Организация отдыха и оздоровления учащихся в лагерях дневного пребывания, организованных на базе общеобразовательных учреждений»</t>
  </si>
  <si>
    <t xml:space="preserve">000 0702 0250100000 000</t>
  </si>
  <si>
    <t xml:space="preserve">Мероприятия по организации отдыха и оздоровления учащихся в лагерях дневного пребывания</t>
  </si>
  <si>
    <t xml:space="preserve">000 0702 0250121750 000</t>
  </si>
  <si>
    <t xml:space="preserve">000 0702 0250121750 200</t>
  </si>
  <si>
    <t xml:space="preserve">000 0702 0250121750 240</t>
  </si>
  <si>
    <t xml:space="preserve">910 0702 0250121750 244</t>
  </si>
  <si>
    <t xml:space="preserve">Муниципальная программа «Развитие физической культуры и спорта в муниципальном образовании городской округ Армянск Республика Крым на 2016-2018 годы»</t>
  </si>
  <si>
    <t xml:space="preserve">000 0702 0400000000 000</t>
  </si>
  <si>
    <t xml:space="preserve">Обеспечение деятельности учреждения дополнительного образования</t>
  </si>
  <si>
    <t xml:space="preserve">000 0702 0410000000 000</t>
  </si>
  <si>
    <t xml:space="preserve">Расходы на обеспечение деятельности (оказание услуг) муниципальной детско-юношеской спортивной школы</t>
  </si>
  <si>
    <t xml:space="preserve">000 0702 0410000590 000</t>
  </si>
  <si>
    <t xml:space="preserve">000 0702 0410000590 100</t>
  </si>
  <si>
    <t xml:space="preserve">000 0702 0410000590 110</t>
  </si>
  <si>
    <t xml:space="preserve">910 0702 0410000590 111</t>
  </si>
  <si>
    <t xml:space="preserve">910 0702 0410000590 112</t>
  </si>
  <si>
    <t xml:space="preserve">910 0702 0410000590 119</t>
  </si>
  <si>
    <t xml:space="preserve">000 0702 0410000590 200</t>
  </si>
  <si>
    <t xml:space="preserve">000 0702 0410000590 240</t>
  </si>
  <si>
    <t xml:space="preserve">910 0702 0410000590 242</t>
  </si>
  <si>
    <t xml:space="preserve">910 0702 0410000590 244</t>
  </si>
  <si>
    <t xml:space="preserve">000 0702 0410000590 600</t>
  </si>
  <si>
    <t xml:space="preserve">000 0702 0410000590 610</t>
  </si>
  <si>
    <t xml:space="preserve">910 0702 0410000590 611</t>
  </si>
  <si>
    <t xml:space="preserve">000 0702 0410000590 800</t>
  </si>
  <si>
    <t xml:space="preserve">000 0702 0410000590 850</t>
  </si>
  <si>
    <t xml:space="preserve">910 0702 0410000590 851</t>
  </si>
  <si>
    <t xml:space="preserve">Укрепление материально-технической базы муниципальной детско-юношеской спортивной школы</t>
  </si>
  <si>
    <t xml:space="preserve">000 0702 0410021650 000</t>
  </si>
  <si>
    <t xml:space="preserve">000 0702 0410021650 600</t>
  </si>
  <si>
    <t xml:space="preserve">000 0702 0410021650 610</t>
  </si>
  <si>
    <t xml:space="preserve">910 0702 0410021650 611</t>
  </si>
  <si>
    <t xml:space="preserve">Строительство, капитальный ремонт и реконструкция муниципальных спортивных сооружений</t>
  </si>
  <si>
    <t xml:space="preserve">000 0702 0430000000 000</t>
  </si>
  <si>
    <t xml:space="preserve">расходы на проведение капитального ремонта помещения бассейна, систем водоснабжения, водоотведения, освещения муниципального казенного образовательного учреждения дополнительного образования "Детско-юношеская спортивная школа" города Армянска Республики Крым (в т.ч. разработка проектно-сметной документации и проведение экспертизы)</t>
  </si>
  <si>
    <t xml:space="preserve">000 0702 0430021690 000</t>
  </si>
  <si>
    <t xml:space="preserve">000 0702 0430021690 600</t>
  </si>
  <si>
    <t xml:space="preserve">000 0702 0430021690 610</t>
  </si>
  <si>
    <t xml:space="preserve">Субсидии бюджетным учреждениям на иные цели</t>
  </si>
  <si>
    <t xml:space="preserve">910 0702 0430021690 612</t>
  </si>
  <si>
    <t xml:space="preserve">Молодежная политика и оздоровление детей</t>
  </si>
  <si>
    <t xml:space="preserve">000 0707 0000000000 000</t>
  </si>
  <si>
    <t xml:space="preserve">000 0707 0200000000 000</t>
  </si>
  <si>
    <t xml:space="preserve">000 0707 0250000000 000</t>
  </si>
  <si>
    <t xml:space="preserve">Основное мероприятие "Приобретение путевок для детей льготной категории"</t>
  </si>
  <si>
    <t xml:space="preserve">000 0707 0250200000 000</t>
  </si>
  <si>
    <t xml:space="preserve">Мероприятия по проведению оздоровительной кампании детей льготных категорий</t>
  </si>
  <si>
    <t xml:space="preserve">000 0707 0250221760 000</t>
  </si>
  <si>
    <t xml:space="preserve">000 0707 0250221760 300</t>
  </si>
  <si>
    <t xml:space="preserve">Социальные выплаты гражданам, кроме публичных нормативных социальных выплат</t>
  </si>
  <si>
    <t xml:space="preserve">000 0707 0250221760 320</t>
  </si>
  <si>
    <t xml:space="preserve">Приобретение товаров, работ, услуг в пользу граждан в целях их социального обеспечения</t>
  </si>
  <si>
    <t xml:space="preserve">903 0707 0250221760 323</t>
  </si>
  <si>
    <t xml:space="preserve">Муниципальная программа «Молодёжь муниципального образования городской округ Армянск Республика Крым на 2016-2018 годы»</t>
  </si>
  <si>
    <t xml:space="preserve">000 0707 0300000000 000</t>
  </si>
  <si>
    <t xml:space="preserve">Обеспечение условий для социального, культурного, духовного и физического развития молодёжи</t>
  </si>
  <si>
    <t xml:space="preserve">000 0707 0310000000 000</t>
  </si>
  <si>
    <t xml:space="preserve">Организация и проведение общегородских молодежных мероприятий</t>
  </si>
  <si>
    <t xml:space="preserve">000 0707 0310021730 000</t>
  </si>
  <si>
    <t xml:space="preserve">000 0707 0310021730 200</t>
  </si>
  <si>
    <t xml:space="preserve">000 0707 0310021730 240</t>
  </si>
  <si>
    <t xml:space="preserve">903 0707 0310021730 244</t>
  </si>
  <si>
    <t xml:space="preserve">Гражданское и патриотическое воспитание, творческое, интеллектуальное и духовно-нравственное развитие молодёжи</t>
  </si>
  <si>
    <t xml:space="preserve">000 0707 0320000000 000</t>
  </si>
  <si>
    <t xml:space="preserve">Содействие в участии подростков и молодёжи в республиканских и Всероссийских мероприятиях</t>
  </si>
  <si>
    <t xml:space="preserve">000 0707 0320021740 000</t>
  </si>
  <si>
    <t xml:space="preserve">000 0707 0320021740 200</t>
  </si>
  <si>
    <t xml:space="preserve">000 0707 0320021740 240</t>
  </si>
  <si>
    <t xml:space="preserve">903 0707 0320021740 244</t>
  </si>
  <si>
    <t xml:space="preserve">Другие вопросы в области образования</t>
  </si>
  <si>
    <t xml:space="preserve">000 0709 0000000000 000</t>
  </si>
  <si>
    <t xml:space="preserve">000 0709 0200000000 000</t>
  </si>
  <si>
    <t xml:space="preserve">000 0709 0240000000 000</t>
  </si>
  <si>
    <t xml:space="preserve">Основное мероприятие «Обеспечение деятельности учреждения, осуществляющего функции централизованного финансового, материально-технического и информационно-методического сопровождения деятельности образовательных учреждений»</t>
  </si>
  <si>
    <t xml:space="preserve">000 0709 0240100000 000</t>
  </si>
  <si>
    <t xml:space="preserve">Расходы на обеспечение деятельности (оказание услуг) муниципальных учреждений, осуществляющих функции централизованного финансового, материально-технического и информационно-методического сопровождения деятельности образовательных учреждений</t>
  </si>
  <si>
    <t xml:space="preserve">000 0709 0240100590 000</t>
  </si>
  <si>
    <t xml:space="preserve">000 0709 0240100590 100</t>
  </si>
  <si>
    <t xml:space="preserve">000 0709 0240100590 110</t>
  </si>
  <si>
    <t xml:space="preserve">910 0709 0240100590 111</t>
  </si>
  <si>
    <t xml:space="preserve">910 0709 0240100590 112</t>
  </si>
  <si>
    <t xml:space="preserve">910 0709 0240100590 119</t>
  </si>
  <si>
    <t xml:space="preserve">000 0709 0240100590 200</t>
  </si>
  <si>
    <t xml:space="preserve">000 0709 0240100590 240</t>
  </si>
  <si>
    <t xml:space="preserve">910 0709 0240100590 242</t>
  </si>
  <si>
    <t xml:space="preserve">910 0709 0240100590 244</t>
  </si>
  <si>
    <t xml:space="preserve">000 0709 0240100590 800</t>
  </si>
  <si>
    <t xml:space="preserve">000 0709 0240100590 850</t>
  </si>
  <si>
    <t xml:space="preserve">910 0709 0240100590 851</t>
  </si>
  <si>
    <t xml:space="preserve">910 0709 0240100590 852</t>
  </si>
  <si>
    <t xml:space="preserve">910 0709 0240100590 853</t>
  </si>
  <si>
    <t xml:space="preserve">Укрепление материально-технической базы муниципальных учреждений, осуществляющих функции централизованного финансового, материально-технического и информационно-методического сопровождения деятельности образовательных учреждений</t>
  </si>
  <si>
    <t xml:space="preserve">000 0709 0240121840 000</t>
  </si>
  <si>
    <t xml:space="preserve">000 0709 0240121840 200</t>
  </si>
  <si>
    <t xml:space="preserve">000 0709 0240121840 240</t>
  </si>
  <si>
    <t xml:space="preserve">910 0709 0240121840 242</t>
  </si>
  <si>
    <t xml:space="preserve">000 0709 9100000000 000</t>
  </si>
  <si>
    <t xml:space="preserve">000 0709 9160000000 000</t>
  </si>
  <si>
    <t xml:space="preserve">000 0709 9160000110 000</t>
  </si>
  <si>
    <t xml:space="preserve">000 0709 9160000110 100</t>
  </si>
  <si>
    <t xml:space="preserve">000 0709 9160000110 120</t>
  </si>
  <si>
    <t xml:space="preserve">910 0709 9160000110 121</t>
  </si>
  <si>
    <t xml:space="preserve">910 0709 9160000110 129</t>
  </si>
  <si>
    <t xml:space="preserve">000 0709 9160000190 000</t>
  </si>
  <si>
    <t xml:space="preserve">000 0709 9160000190 100</t>
  </si>
  <si>
    <t xml:space="preserve">000 0709 9160000190 120</t>
  </si>
  <si>
    <t xml:space="preserve">910 0709 9160000190 122</t>
  </si>
  <si>
    <t xml:space="preserve">000 0709 9160000190 200</t>
  </si>
  <si>
    <t xml:space="preserve">000 0709 9160000190 240</t>
  </si>
  <si>
    <t xml:space="preserve">910 0709 9160000190 242</t>
  </si>
  <si>
    <t xml:space="preserve">000 0709 9160000190 800</t>
  </si>
  <si>
    <t xml:space="preserve">000 0709 9160000190 850</t>
  </si>
  <si>
    <t xml:space="preserve">910 0709 9160000190 853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100000000 000</t>
  </si>
  <si>
    <t xml:space="preserve">Поддержка и развитие культурно-досуговой деятельности и народного творчества в городском округе Армянск Республики Крым</t>
  </si>
  <si>
    <t xml:space="preserve">000 0801 0110000000 000</t>
  </si>
  <si>
    <t xml:space="preserve">Расходы на обеспечение деятельности (оказания услуг) муниципальных учреждений, обслуживание населения дворцами и домами культуры, клубными учреждениями</t>
  </si>
  <si>
    <t xml:space="preserve">000 0801 0110000590 000</t>
  </si>
  <si>
    <t xml:space="preserve">000 0801 0110000590 100</t>
  </si>
  <si>
    <t xml:space="preserve">000 0801 0110000590 110</t>
  </si>
  <si>
    <t xml:space="preserve">922 0801 0110000590 111</t>
  </si>
  <si>
    <t xml:space="preserve">922 0801 0110000590 112</t>
  </si>
  <si>
    <t xml:space="preserve">922 0801 0110000590 119</t>
  </si>
  <si>
    <t xml:space="preserve">000 0801 0110000590 200</t>
  </si>
  <si>
    <t xml:space="preserve">000 0801 0110000590 240</t>
  </si>
  <si>
    <t xml:space="preserve">922 0801 0110000590 242</t>
  </si>
  <si>
    <t xml:space="preserve">922 0801 0110000590 244</t>
  </si>
  <si>
    <t xml:space="preserve">000 0801 0110000590 800</t>
  </si>
  <si>
    <t xml:space="preserve">000 0801 0110000590 850</t>
  </si>
  <si>
    <t xml:space="preserve">922 0801 0110000590 851</t>
  </si>
  <si>
    <t xml:space="preserve">922 0801 0110000590 853</t>
  </si>
  <si>
    <t xml:space="preserve">Расходы на организацию и проведение культурно-массовых мероприятий</t>
  </si>
  <si>
    <t xml:space="preserve">000 0801 0110021510 000</t>
  </si>
  <si>
    <t xml:space="preserve">000 0801 0110021510 200</t>
  </si>
  <si>
    <t xml:space="preserve">000 0801 0110021510 240</t>
  </si>
  <si>
    <t xml:space="preserve">922 0801 0110021510 244</t>
  </si>
  <si>
    <t xml:space="preserve">Укрепление материально-технической базы учреждения, приобретение оборудования для его безопасности</t>
  </si>
  <si>
    <t xml:space="preserve">000 0801 0110021530 000</t>
  </si>
  <si>
    <t xml:space="preserve">000 0801 0110021530 200</t>
  </si>
  <si>
    <t xml:space="preserve">000 0801 0110021530 240</t>
  </si>
  <si>
    <t xml:space="preserve">922 0801 0110021530 244</t>
  </si>
  <si>
    <t xml:space="preserve">Развитие и модернизация муниципальных библиотек в городском округе Армянск Республики Крым</t>
  </si>
  <si>
    <t xml:space="preserve">000 0801 0120000000 000</t>
  </si>
  <si>
    <t xml:space="preserve">Расходы на обеспечение деятельности (оказания услуг) муниципальных учреждений, предоставление населению услуг библиотечными учреждениями</t>
  </si>
  <si>
    <t xml:space="preserve">000 0801 0120000590 000</t>
  </si>
  <si>
    <t xml:space="preserve">000 0801 0120000590 100</t>
  </si>
  <si>
    <t xml:space="preserve">000 0801 0120000590 110</t>
  </si>
  <si>
    <t xml:space="preserve">922 0801 0120000590 111</t>
  </si>
  <si>
    <t xml:space="preserve">922 0801 0120000590 112</t>
  </si>
  <si>
    <t xml:space="preserve">922 0801 0120000590 119</t>
  </si>
  <si>
    <t xml:space="preserve">000 0801 0120000590 200</t>
  </si>
  <si>
    <t xml:space="preserve">000 0801 0120000590 240</t>
  </si>
  <si>
    <t xml:space="preserve">922 0801 0120000590 242</t>
  </si>
  <si>
    <t xml:space="preserve">922 0801 0120000590 244</t>
  </si>
  <si>
    <t xml:space="preserve">000 0801 0120000590 800</t>
  </si>
  <si>
    <t xml:space="preserve">000 0801 0120000590 850</t>
  </si>
  <si>
    <t xml:space="preserve">922 0801 0120000590 851</t>
  </si>
  <si>
    <t xml:space="preserve">922 0801 0120000590 853</t>
  </si>
  <si>
    <t xml:space="preserve">Комплектование книжных фондов муниципальных библиотек</t>
  </si>
  <si>
    <t xml:space="preserve">000 0801 0120021540 000</t>
  </si>
  <si>
    <t xml:space="preserve">000 0801 0120021540 200</t>
  </si>
  <si>
    <t xml:space="preserve">000 0801 0120021540 240</t>
  </si>
  <si>
    <t xml:space="preserve">922 0801 0120021540 244</t>
  </si>
  <si>
    <t xml:space="preserve">Расходы на обеспечение мероприятий по организации и проведению выставок, конкурсов, конференций и иных массовых мероприятий</t>
  </si>
  <si>
    <t xml:space="preserve">000 0801 0120021550 000</t>
  </si>
  <si>
    <t xml:space="preserve">000 0801 0120021550 200</t>
  </si>
  <si>
    <t xml:space="preserve">000 0801 0120021550 240</t>
  </si>
  <si>
    <t xml:space="preserve">922 0801 0120021550 244</t>
  </si>
  <si>
    <t xml:space="preserve">Укрепление материально-технической базы учреждений, приобретение оборудования для их безопасности</t>
  </si>
  <si>
    <t xml:space="preserve">000 0801 0120021560 000</t>
  </si>
  <si>
    <t xml:space="preserve">000 0801 0120021560 200</t>
  </si>
  <si>
    <t xml:space="preserve">000 0801 0120021560 240</t>
  </si>
  <si>
    <t xml:space="preserve">922 0801 0120021560 242</t>
  </si>
  <si>
    <t xml:space="preserve">922 0801 0120021560 244</t>
  </si>
  <si>
    <t xml:space="preserve">Расходы на реализацию федеральных целевых программ («Культура России (2012-2018 годы)»</t>
  </si>
  <si>
    <t xml:space="preserve">000 0801 0120050140 000</t>
  </si>
  <si>
    <t xml:space="preserve">000 0801 0120050140 200</t>
  </si>
  <si>
    <t xml:space="preserve">000 0801 0120050140 240</t>
  </si>
  <si>
    <t xml:space="preserve">922 0801 0120050140 244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0801 0120051480 000</t>
  </si>
  <si>
    <t xml:space="preserve">000 0801 0120051480 300</t>
  </si>
  <si>
    <t xml:space="preserve">Премии и гранты</t>
  </si>
  <si>
    <t xml:space="preserve">922 0801 0120051480 350</t>
  </si>
  <si>
    <t xml:space="preserve">000 0801 01200R0140 000</t>
  </si>
  <si>
    <t xml:space="preserve">000 0801 01200R0140 200</t>
  </si>
  <si>
    <t xml:space="preserve">000 0801 01200R0140 240</t>
  </si>
  <si>
    <t xml:space="preserve">922 0801 01200R0140 244</t>
  </si>
  <si>
    <t xml:space="preserve">Развитие и модернизация историко-краеведческого музея в городском округе Армянск Республики Крым</t>
  </si>
  <si>
    <t xml:space="preserve">000 0801 0130000000 000</t>
  </si>
  <si>
    <t xml:space="preserve">Расходы на обеспечение деятельности (оказания услуг) муниципальных учреждений, предоставление населению услуг музейными учреждениями</t>
  </si>
  <si>
    <t xml:space="preserve">000 0801 0130000590 000</t>
  </si>
  <si>
    <t xml:space="preserve">000 0801 0130000590 100</t>
  </si>
  <si>
    <t xml:space="preserve">000 0801 0130000590 110</t>
  </si>
  <si>
    <t xml:space="preserve">922 0801 0130000590 111</t>
  </si>
  <si>
    <t xml:space="preserve">922 0801 0130000590 112</t>
  </si>
  <si>
    <t xml:space="preserve">922 0801 0130000590 119</t>
  </si>
  <si>
    <t xml:space="preserve">000 0801 0130000590 200</t>
  </si>
  <si>
    <t xml:space="preserve">000 0801 0130000590 240</t>
  </si>
  <si>
    <t xml:space="preserve">922 0801 0130000590 242</t>
  </si>
  <si>
    <t xml:space="preserve">922 0801 0130000590 244</t>
  </si>
  <si>
    <t xml:space="preserve">000 0801 0130021570 000</t>
  </si>
  <si>
    <t xml:space="preserve">000 0801 0130021570 200</t>
  </si>
  <si>
    <t xml:space="preserve">000 0801 0130021570 240</t>
  </si>
  <si>
    <t xml:space="preserve">922 0801 0130021570 242</t>
  </si>
  <si>
    <t xml:space="preserve">922 0801 0130021570 244</t>
  </si>
  <si>
    <t xml:space="preserve">Основное мероприятие «Сохранение объектов историко-культурного наследия в городском округе Армянск Республики Крым»</t>
  </si>
  <si>
    <t xml:space="preserve">000 0801 0170000000 000</t>
  </si>
  <si>
    <t xml:space="preserve">Расходы по содержанию мемориала «Вечный огонь»</t>
  </si>
  <si>
    <t xml:space="preserve">000 0801 0170021620 000</t>
  </si>
  <si>
    <t xml:space="preserve">000 0801 0170021620 200</t>
  </si>
  <si>
    <t xml:space="preserve">000 0801 0170021620 240</t>
  </si>
  <si>
    <t xml:space="preserve">922 0801 0170021620 244</t>
  </si>
  <si>
    <t xml:space="preserve">Другие вопросы в области культуры, кинематографии</t>
  </si>
  <si>
    <t xml:space="preserve">000 0804 0000000000 000</t>
  </si>
  <si>
    <t xml:space="preserve">000 0804 0100000000 000</t>
  </si>
  <si>
    <t xml:space="preserve">000 0804 0110000000 000</t>
  </si>
  <si>
    <t xml:space="preserve">Расходы на обеспечение мероприятий по организации и проведению государственных, общегородских праздников и памятных дат</t>
  </si>
  <si>
    <t xml:space="preserve">000 0804 0110021520 000</t>
  </si>
  <si>
    <t xml:space="preserve">000 0804 0110021520 200</t>
  </si>
  <si>
    <t xml:space="preserve">000 0804 0110021520 240</t>
  </si>
  <si>
    <t xml:space="preserve">903 0804 0110021520 244</t>
  </si>
  <si>
    <t xml:space="preserve">000 0804 0110021520 300</t>
  </si>
  <si>
    <t xml:space="preserve">903 0804 0110021520 350</t>
  </si>
  <si>
    <t xml:space="preserve">Ведение бухгалтерского, налогового и статистического учета в обслуживаемых учреждениях культуры</t>
  </si>
  <si>
    <t xml:space="preserve">000 0804 0160000000 000</t>
  </si>
  <si>
    <t xml:space="preserve">000 0804 0160000590 000</t>
  </si>
  <si>
    <t xml:space="preserve">000 0804 0160000590 100</t>
  </si>
  <si>
    <t xml:space="preserve">000 0804 0160000590 110</t>
  </si>
  <si>
    <t xml:space="preserve">922 0804 0160000590 111</t>
  </si>
  <si>
    <t xml:space="preserve">922 0804 0160000590 112</t>
  </si>
  <si>
    <t xml:space="preserve">922 0804 0160000590 119</t>
  </si>
  <si>
    <t xml:space="preserve">000 0804 0160000590 200</t>
  </si>
  <si>
    <t xml:space="preserve">000 0804 0160000590 240</t>
  </si>
  <si>
    <t xml:space="preserve">922 0804 0160000590 242</t>
  </si>
  <si>
    <t xml:space="preserve">922 0804 0160000590 244</t>
  </si>
  <si>
    <t xml:space="preserve">Укрепление материально-технической базы учреждения</t>
  </si>
  <si>
    <t xml:space="preserve">000 0804 0160021610 000</t>
  </si>
  <si>
    <t xml:space="preserve">000 0804 0160021610 200</t>
  </si>
  <si>
    <t xml:space="preserve">000 0804 0160021610 240</t>
  </si>
  <si>
    <t xml:space="preserve">922 0804 0160021610 244</t>
  </si>
  <si>
    <t xml:space="preserve">000 0804 9100000000 000</t>
  </si>
  <si>
    <t xml:space="preserve">000 0804 9160000000 000</t>
  </si>
  <si>
    <t xml:space="preserve">000 0804 9160000110 000</t>
  </si>
  <si>
    <t xml:space="preserve">000 0804 9160000110 100</t>
  </si>
  <si>
    <t xml:space="preserve">000 0804 9160000110 120</t>
  </si>
  <si>
    <t xml:space="preserve">922 0804 9160000110 121</t>
  </si>
  <si>
    <t xml:space="preserve">922 0804 9160000110 129</t>
  </si>
  <si>
    <t xml:space="preserve">000 0804 9160000190 000</t>
  </si>
  <si>
    <t xml:space="preserve">000 0804 9160000190 100</t>
  </si>
  <si>
    <t xml:space="preserve">000 0804 9160000190 120</t>
  </si>
  <si>
    <t xml:space="preserve">922 0804 9160000190 122</t>
  </si>
  <si>
    <t xml:space="preserve">000 0804 9160000190 200</t>
  </si>
  <si>
    <t xml:space="preserve">000 0804 9160000190 240</t>
  </si>
  <si>
    <t xml:space="preserve">922 0804 9160000190 242</t>
  </si>
  <si>
    <t xml:space="preserve">000 0804 9160000190 800</t>
  </si>
  <si>
    <t xml:space="preserve">000 0804 9160000190 850</t>
  </si>
  <si>
    <t xml:space="preserve">922 0804 9160000190 853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Непрограммные расходы в сфере социальной защиты</t>
  </si>
  <si>
    <t xml:space="preserve">000 1003 9600000000 000</t>
  </si>
  <si>
    <t xml:space="preserve">Социальные выплаты населению по переданным полномочиям</t>
  </si>
  <si>
    <t xml:space="preserve">000 1003 9610000000 000</t>
  </si>
  <si>
    <t xml:space="preserve">Расходы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1003 9610052200 000</t>
  </si>
  <si>
    <t xml:space="preserve">000 1003 9610052200 300</t>
  </si>
  <si>
    <t xml:space="preserve">000 1003 9610052200 310</t>
  </si>
  <si>
    <t xml:space="preserve">915 1003 9610052200 313</t>
  </si>
  <si>
    <t xml:space="preserve">Расходы на оплату жилищно-коммунальных услуг отдельным категориям граждан</t>
  </si>
  <si>
    <t xml:space="preserve">000 1003 9610052500 000</t>
  </si>
  <si>
    <t xml:space="preserve">000 1003 9610052500 800</t>
  </si>
  <si>
    <t xml:space="preserve">915 1003 9610052500 810</t>
  </si>
  <si>
    <t xml:space="preserve">Расходы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00 1003 9610052800 000</t>
  </si>
  <si>
    <t xml:space="preserve">000 1003 9610052800 200</t>
  </si>
  <si>
    <t xml:space="preserve">000 1003 9610052800 240</t>
  </si>
  <si>
    <t xml:space="preserve">915 1003 9610052800 244</t>
  </si>
  <si>
    <t xml:space="preserve">000 1003 9610052800 300</t>
  </si>
  <si>
    <t xml:space="preserve">000 1003 9610052800 310</t>
  </si>
  <si>
    <t xml:space="preserve">915 1003 9610052800 313</t>
  </si>
  <si>
    <t xml:space="preserve">Расходы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00 1003 9610053800 000</t>
  </si>
  <si>
    <t xml:space="preserve">000 1003 9610053800 200</t>
  </si>
  <si>
    <t xml:space="preserve">000 1003 9610053800 240</t>
  </si>
  <si>
    <t xml:space="preserve">915 1003 9610053800 244</t>
  </si>
  <si>
    <t xml:space="preserve">000 1003 9610053800 300</t>
  </si>
  <si>
    <t xml:space="preserve">000 1003 9610053800 310</t>
  </si>
  <si>
    <t xml:space="preserve">915 1003 9610053800 313</t>
  </si>
  <si>
    <t xml:space="preserve">Компенсационные выплаты по льготному проезду отдельных категорий граждан на авто-, электро- и железнодорожном транспорте</t>
  </si>
  <si>
    <t xml:space="preserve">000 1003 9610070010 000</t>
  </si>
  <si>
    <t xml:space="preserve">000 1003 9610070010 800</t>
  </si>
  <si>
    <t xml:space="preserve">915 1003 9610070010 810</t>
  </si>
  <si>
    <t xml:space="preserve">Расходы на обеспечение компенсационных выплат лицам, осуществляющим уход за нетрудоспособными гражданами</t>
  </si>
  <si>
    <t xml:space="preserve">000 1003 9610070810 000</t>
  </si>
  <si>
    <t xml:space="preserve">000 1003 9610070810 200</t>
  </si>
  <si>
    <t xml:space="preserve">000 1003 9610070810 240</t>
  </si>
  <si>
    <t xml:space="preserve">915 1003 9610070810 244</t>
  </si>
  <si>
    <t xml:space="preserve">000 1003 9610070810 300</t>
  </si>
  <si>
    <t xml:space="preserve">000 1003 9610070810 310</t>
  </si>
  <si>
    <t xml:space="preserve">915 1003 9610070810 313</t>
  </si>
  <si>
    <t xml:space="preserve">Расходы на предоставление субсидий населению на жилищно-коммунальные услуги, твердого топлива и сжиженного газа</t>
  </si>
  <si>
    <t xml:space="preserve">000 1003 9610070840 000</t>
  </si>
  <si>
    <t xml:space="preserve">000 1003 9610070840 200</t>
  </si>
  <si>
    <t xml:space="preserve">000 1003 9610070840 240</t>
  </si>
  <si>
    <t xml:space="preserve">915 1003 9610070840 244</t>
  </si>
  <si>
    <t xml:space="preserve">000 1003 9610070840 300</t>
  </si>
  <si>
    <t xml:space="preserve">000 1003 9610070840 310</t>
  </si>
  <si>
    <t xml:space="preserve">915 1003 9610070840 313</t>
  </si>
  <si>
    <t xml:space="preserve">Расходы на приобретение технических и других средств реабилитации инвалидам и отдельным категориям граждан, льготным категориям граждан</t>
  </si>
  <si>
    <t xml:space="preserve">000 1003 9610070860 000</t>
  </si>
  <si>
    <t xml:space="preserve">000 1003 9610070860 300</t>
  </si>
  <si>
    <t xml:space="preserve">000 1003 9610070860 320</t>
  </si>
  <si>
    <t xml:space="preserve">915 1003 9610070860 323</t>
  </si>
  <si>
    <t xml:space="preserve">Расходы на предоставление мер социальной поддержки отдельным категориям граждан</t>
  </si>
  <si>
    <t xml:space="preserve">000 1003 9610070890 000</t>
  </si>
  <si>
    <t xml:space="preserve">000 1003 9610070890 200</t>
  </si>
  <si>
    <t xml:space="preserve">000 1003 9610070890 240</t>
  </si>
  <si>
    <t xml:space="preserve">915 1003 9610070890 244</t>
  </si>
  <si>
    <t xml:space="preserve">000 1003 9610070890 300</t>
  </si>
  <si>
    <t xml:space="preserve">000 1003 9610070890 310</t>
  </si>
  <si>
    <t xml:space="preserve">915 1003 9610070890 313</t>
  </si>
  <si>
    <t xml:space="preserve">000 1003 9610070890 800</t>
  </si>
  <si>
    <t xml:space="preserve">915 1003 9610070890 810</t>
  </si>
  <si>
    <t xml:space="preserve">Расходы на предоставление молодым семьям социальных выплат на приобретение жилого помещения или создание объекта индивидуального жилищного строительства</t>
  </si>
  <si>
    <t xml:space="preserve">000 1003 9610070990 000</t>
  </si>
  <si>
    <t xml:space="preserve">000 1003 9610070990 300</t>
  </si>
  <si>
    <t xml:space="preserve">000 1003 9610070990 320</t>
  </si>
  <si>
    <t xml:space="preserve">Субсидии гражданам на приобретение жилья</t>
  </si>
  <si>
    <t xml:space="preserve">903 1003 9610070990 322</t>
  </si>
  <si>
    <t xml:space="preserve">Расходы на социальное пособие на погребение</t>
  </si>
  <si>
    <t xml:space="preserve">000 1003 9610071860 000</t>
  </si>
  <si>
    <t xml:space="preserve">000 1003 9610071860 200</t>
  </si>
  <si>
    <t xml:space="preserve">000 1003 9610071860 240</t>
  </si>
  <si>
    <t xml:space="preserve">915 1003 9610071860 244</t>
  </si>
  <si>
    <t xml:space="preserve">000 1003 9610071860 300</t>
  </si>
  <si>
    <t xml:space="preserve">000 1003 9610071860 310</t>
  </si>
  <si>
    <t xml:space="preserve">915 1003 9610071860 313</t>
  </si>
  <si>
    <t xml:space="preserve">000 1003 9610071860 800</t>
  </si>
  <si>
    <t xml:space="preserve">915 1003 9610071860 810</t>
  </si>
  <si>
    <t xml:space="preserve">Расходы на проведение мероприятий по социальной защите граждан преклонного возраста и инвалидов</t>
  </si>
  <si>
    <t xml:space="preserve">000 1003 9610071890 000</t>
  </si>
  <si>
    <t xml:space="preserve">000 1003 9610071890 300</t>
  </si>
  <si>
    <t xml:space="preserve">000 1003 9610071890 320</t>
  </si>
  <si>
    <t xml:space="preserve">915 1003 9610071890 323</t>
  </si>
  <si>
    <t xml:space="preserve">Расходы на меры социальной защиты граждан в соответствии с Законом Республики Крым от 17.12.2014 №36-ЗРК/2015</t>
  </si>
  <si>
    <t xml:space="preserve">000 1003 9610073860 000</t>
  </si>
  <si>
    <t xml:space="preserve">000 1003 9610073860 200</t>
  </si>
  <si>
    <t xml:space="preserve">000 1003 9610073860 240</t>
  </si>
  <si>
    <t xml:space="preserve">915 1003 9610073860 244</t>
  </si>
  <si>
    <t xml:space="preserve">000 1003 9610073860 300</t>
  </si>
  <si>
    <t xml:space="preserve">000 1003 9610073860 310</t>
  </si>
  <si>
    <t xml:space="preserve">915 1003 9610073860 313</t>
  </si>
  <si>
    <t xml:space="preserve">Расходы на ежемесячную пенсионную выплату за выслугу лет государственным гражданским служащим Республики Крым</t>
  </si>
  <si>
    <t xml:space="preserve">000 1003 9610074860 000</t>
  </si>
  <si>
    <t xml:space="preserve">000 1003 9610074860 300</t>
  </si>
  <si>
    <t xml:space="preserve">000 1003 9610074860 310</t>
  </si>
  <si>
    <t xml:space="preserve">915 1003 9610074860 313</t>
  </si>
  <si>
    <t xml:space="preserve">Расходы на выплату материальной помощи участникам ликвидации последствий аварии на ЧАЭС к 30-й годовщине Чернобыльской катастрофы и Дню чествования участников ликвидации аварии на ЧАЭС</t>
  </si>
  <si>
    <t xml:space="preserve">000 1003 9610075860 000</t>
  </si>
  <si>
    <t xml:space="preserve">000 1003 9610075860 200</t>
  </si>
  <si>
    <t xml:space="preserve">000 1003 9610075860 240</t>
  </si>
  <si>
    <t xml:space="preserve">915 1003 9610075860 244</t>
  </si>
  <si>
    <t xml:space="preserve">000 1003 9610075860 300</t>
  </si>
  <si>
    <t xml:space="preserve">000 1003 9610075860 310</t>
  </si>
  <si>
    <t xml:space="preserve">915 1003 9610075860 313</t>
  </si>
  <si>
    <t xml:space="preserve">Расходы на оказание адресной материальной помощи гражданам, находящимся в трудной жизненной ситуации</t>
  </si>
  <si>
    <t xml:space="preserve">000 1003 9610078860 000</t>
  </si>
  <si>
    <t xml:space="preserve">000 1003 9610078860 200</t>
  </si>
  <si>
    <t xml:space="preserve">000 1003 9610078860 240</t>
  </si>
  <si>
    <t xml:space="preserve">915 1003 9610078860 244</t>
  </si>
  <si>
    <t xml:space="preserve">000 1003 9610078860 300</t>
  </si>
  <si>
    <t xml:space="preserve">000 1003 9610078860 310</t>
  </si>
  <si>
    <t xml:space="preserve">915 1003 9610078860 313</t>
  </si>
  <si>
    <t xml:space="preserve">Расходы на предоставление помощи по уходу за инвалидами 1 и 2 группы вследствие психического расстройства</t>
  </si>
  <si>
    <t xml:space="preserve">000 1003 9610079590 000</t>
  </si>
  <si>
    <t xml:space="preserve">000 1003 9610079590 200</t>
  </si>
  <si>
    <t xml:space="preserve">000 1003 9610079590 240</t>
  </si>
  <si>
    <t xml:space="preserve">915 1003 9610079590 244</t>
  </si>
  <si>
    <t xml:space="preserve">000 1003 9610079590 300</t>
  </si>
  <si>
    <t xml:space="preserve">000 1003 9610079590 310</t>
  </si>
  <si>
    <t xml:space="preserve">915 1003 9610079590 313</t>
  </si>
  <si>
    <t xml:space="preserve">Расходы на частичную компенсацию расходов, связанных с оплатой услуг сиделок по социально-медицинским показаниям, для инвалидов Великой Отечественной войны и участников боевых действий I и II групп, лиц, имеющих статус ветерана Великой Отечественной войны и ветерана боевых действий</t>
  </si>
  <si>
    <t xml:space="preserve">000 1003 9610079860 000</t>
  </si>
  <si>
    <t xml:space="preserve">000 1003 9610079860 300</t>
  </si>
  <si>
    <t xml:space="preserve">000 1003 9610079860 310</t>
  </si>
  <si>
    <t xml:space="preserve">915 1003 9610079860 313</t>
  </si>
  <si>
    <t xml:space="preserve">Расходы на обеспечение ежемесячного пособие лицам, не имеющим права на пенсию (мужчины 63-65 лет), назначенное до 1 января 2015 года</t>
  </si>
  <si>
    <t xml:space="preserve">000 1003 9610079880 000</t>
  </si>
  <si>
    <t xml:space="preserve">000 1003 9610079880 200</t>
  </si>
  <si>
    <t xml:space="preserve">000 1003 9610079880 240</t>
  </si>
  <si>
    <t xml:space="preserve">915 1003 9610079880 244</t>
  </si>
  <si>
    <t xml:space="preserve">000 1003 9610079880 300</t>
  </si>
  <si>
    <t xml:space="preserve">000 1003 9610079880 310</t>
  </si>
  <si>
    <t xml:space="preserve">915 1003 9610079880 313</t>
  </si>
  <si>
    <t xml:space="preserve">Дополнительные расходы на обеспечение по обязательному социальному страхованию от несчастных случаев на производстве и профессиональных заболеваний, не предусмотренные законодательством Российской Федерации, либо их размеры превышают, предусмотренные в Российской Федерации</t>
  </si>
  <si>
    <t xml:space="preserve">000 1003 9610079890 000</t>
  </si>
  <si>
    <t xml:space="preserve">000 1003 9610079890 300</t>
  </si>
  <si>
    <t xml:space="preserve">000 1003 9610079890 310</t>
  </si>
  <si>
    <t xml:space="preserve">915 1003 9610079890 313</t>
  </si>
  <si>
    <t xml:space="preserve">Расходы на дополнительное ежемесячное материальное обеспечение на детей-инвалидов и инвалидов с детства</t>
  </si>
  <si>
    <t xml:space="preserve">000 1003 9610079910 000</t>
  </si>
  <si>
    <t xml:space="preserve">000 1003 9610079910 200</t>
  </si>
  <si>
    <t xml:space="preserve">000 1003 9610079910 240</t>
  </si>
  <si>
    <t xml:space="preserve">915 1003 9610079910 244</t>
  </si>
  <si>
    <t xml:space="preserve">000 1003 9610079910 300</t>
  </si>
  <si>
    <t xml:space="preserve">000 1003 9610079910 310</t>
  </si>
  <si>
    <t xml:space="preserve">915 1003 9610079910 313</t>
  </si>
  <si>
    <t xml:space="preserve">Расходы на выплату помощи малообеспеченным семьям</t>
  </si>
  <si>
    <t xml:space="preserve">000 1003 9610079920 000</t>
  </si>
  <si>
    <t xml:space="preserve">000 1003 9610079920 200</t>
  </si>
  <si>
    <t xml:space="preserve">000 1003 9610079920 240</t>
  </si>
  <si>
    <t xml:space="preserve">915 1003 9610079920 244</t>
  </si>
  <si>
    <t xml:space="preserve">000 1003 9610079920 300</t>
  </si>
  <si>
    <t xml:space="preserve">000 1003 9610079920 310</t>
  </si>
  <si>
    <t xml:space="preserve">915 1003 9610079920 313</t>
  </si>
  <si>
    <t xml:space="preserve">Расходы на ежемесячную денежную выплату для приобретения социально значимых сортов хлеба</t>
  </si>
  <si>
    <t xml:space="preserve">000 1003 9610079940 000</t>
  </si>
  <si>
    <t xml:space="preserve">000 1003 9610079940 200</t>
  </si>
  <si>
    <t xml:space="preserve">000 1003 9610079940 240</t>
  </si>
  <si>
    <t xml:space="preserve">915 1003 9610079940 244</t>
  </si>
  <si>
    <t xml:space="preserve">000 1003 9610079940 300</t>
  </si>
  <si>
    <t xml:space="preserve">000 1003 9610079940 310</t>
  </si>
  <si>
    <t xml:space="preserve">915 1003 9610079940 313</t>
  </si>
  <si>
    <t xml:space="preserve">Охрана семьи и детства</t>
  </si>
  <si>
    <t xml:space="preserve">000 1004 0000000000 000</t>
  </si>
  <si>
    <t xml:space="preserve">000 1004 0200000000 000</t>
  </si>
  <si>
    <t xml:space="preserve">000 1004 0210000000 000</t>
  </si>
  <si>
    <t xml:space="preserve">000 1004 0210100000 000</t>
  </si>
  <si>
    <t xml:space="preserve">Расходы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00 1004 0210171480 000</t>
  </si>
  <si>
    <t xml:space="preserve">000 1004 0210171480 300</t>
  </si>
  <si>
    <t xml:space="preserve">000 1004 0210171480 310</t>
  </si>
  <si>
    <t xml:space="preserve">910 1004 0210171480 313</t>
  </si>
  <si>
    <t xml:space="preserve">000 1004 9600000000 000</t>
  </si>
  <si>
    <t xml:space="preserve">000 1004 9610000000 00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1004 9610050820 000</t>
  </si>
  <si>
    <t xml:space="preserve">000 1004 9610050820 400</t>
  </si>
  <si>
    <t xml:space="preserve">000 1004 9610050820 410</t>
  </si>
  <si>
    <t xml:space="preserve">903 1004 9610050820 412</t>
  </si>
  <si>
    <t xml:space="preserve">Расходы на ежемесячную денежную выплату, назначаемую в случае рождения третьего ребенка или последующих детей, до достижения ребенком возраста трех лет</t>
  </si>
  <si>
    <t xml:space="preserve">000 1004 9610050840 000</t>
  </si>
  <si>
    <t xml:space="preserve">000 1004 9610050840 300</t>
  </si>
  <si>
    <t xml:space="preserve">000 1004 9610050840 310</t>
  </si>
  <si>
    <t xml:space="preserve">915 1004 9610050840 313</t>
  </si>
  <si>
    <t xml:space="preserve">Расходы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1004 9610051370 000</t>
  </si>
  <si>
    <t xml:space="preserve">000 1004 9610051370 200</t>
  </si>
  <si>
    <t xml:space="preserve">000 1004 9610051370 240</t>
  </si>
  <si>
    <t xml:space="preserve">915 1004 9610051370 244</t>
  </si>
  <si>
    <t xml:space="preserve">000 1004 9610051370 300</t>
  </si>
  <si>
    <t xml:space="preserve">000 1004 9610051370 310</t>
  </si>
  <si>
    <t xml:space="preserve">915 1004 9610051370 313</t>
  </si>
  <si>
    <t xml:space="preserve">Расходы на выплату единовременного пособия при всех формах устройства детей, лишенных родительского попечения, в семью</t>
  </si>
  <si>
    <t xml:space="preserve">000 1004 9610052600 000</t>
  </si>
  <si>
    <t xml:space="preserve">000 1004 9610052600 300</t>
  </si>
  <si>
    <t xml:space="preserve">000 1004 9610052600 310</t>
  </si>
  <si>
    <t xml:space="preserve">915 1004 9610052600 313</t>
  </si>
  <si>
    <t xml:space="preserve">Расходы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00 1004 9610052700 000</t>
  </si>
  <si>
    <t xml:space="preserve">000 1004 9610052700 300</t>
  </si>
  <si>
    <t xml:space="preserve">000 1004 9610052700 310</t>
  </si>
  <si>
    <t xml:space="preserve">915 1004 9610052700 313</t>
  </si>
  <si>
    <t xml:space="preserve">Расходы на осуществление полномочий по предоставлению ежемесячной социальной поддержки детей-сирот и детей, оставшихся без попечения родителей, лиц из числа детей-сирот и детей, оставшихся без попечения родителей Республики Крым</t>
  </si>
  <si>
    <t xml:space="preserve">000 1004 9610070820 000</t>
  </si>
  <si>
    <t xml:space="preserve">000 1004 9610070820 300</t>
  </si>
  <si>
    <t xml:space="preserve">000 1004 9610070820 310</t>
  </si>
  <si>
    <t xml:space="preserve">915 1004 9610070820 313</t>
  </si>
  <si>
    <t xml:space="preserve">Расходы на выплату отдельных пособий семьям с детьми</t>
  </si>
  <si>
    <t xml:space="preserve">000 1004 9610070850 000</t>
  </si>
  <si>
    <t xml:space="preserve">000 1004 9610070850 200</t>
  </si>
  <si>
    <t xml:space="preserve">000 1004 9610070850 240</t>
  </si>
  <si>
    <t xml:space="preserve">915 1004 9610070850 244</t>
  </si>
  <si>
    <t xml:space="preserve">000 1004 9610070850 300</t>
  </si>
  <si>
    <t xml:space="preserve">000 1004 9610070850 310</t>
  </si>
  <si>
    <t xml:space="preserve">915 1004 9610070850 313</t>
  </si>
  <si>
    <t xml:space="preserve">Расходы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000 1004 96100R0840 000</t>
  </si>
  <si>
    <t xml:space="preserve">000 1004 96100R0840 200</t>
  </si>
  <si>
    <t xml:space="preserve">000 1004 96100R0840 240</t>
  </si>
  <si>
    <t xml:space="preserve">915 1004 96100R0840 244</t>
  </si>
  <si>
    <t xml:space="preserve">000 1004 96100R0840 300</t>
  </si>
  <si>
    <t xml:space="preserve">000 1004 96100R0840 310</t>
  </si>
  <si>
    <t xml:space="preserve">915 1004 96100R0840 313</t>
  </si>
  <si>
    <t xml:space="preserve">Другие вопросы в области социальной политики</t>
  </si>
  <si>
    <t xml:space="preserve">000 1006 0000000000 000</t>
  </si>
  <si>
    <t xml:space="preserve">000 1006 9200000000 000</t>
  </si>
  <si>
    <t xml:space="preserve">Расходы за счет средств местного бюджета на осуществление переданных органам местного самоуправления в Республике Крым отдельных полномочий Республики Крым (в сфере социальной защиты населения)</t>
  </si>
  <si>
    <t xml:space="preserve">000 1006 9200001100 000</t>
  </si>
  <si>
    <t xml:space="preserve">000 1006 9200001100 100</t>
  </si>
  <si>
    <t xml:space="preserve">000 1006 9200001100 120</t>
  </si>
  <si>
    <t xml:space="preserve">915 1006 9200001100 121</t>
  </si>
  <si>
    <t xml:space="preserve">915 1006 9200001100 129</t>
  </si>
  <si>
    <t xml:space="preserve">Расходы на осуществление переданных органам местного самоуправления в Республике Крым отдельных полномочий Республики Крым (в сфере социальной защиты населения)</t>
  </si>
  <si>
    <t xml:space="preserve">000 1006 9200071100 000</t>
  </si>
  <si>
    <t xml:space="preserve">000 1006 9200071100 100</t>
  </si>
  <si>
    <t xml:space="preserve">000 1006 9200071100 120</t>
  </si>
  <si>
    <t xml:space="preserve">915 1006 9200071100 121</t>
  </si>
  <si>
    <t xml:space="preserve">915 1006 9200071100 122</t>
  </si>
  <si>
    <t xml:space="preserve">915 1006 9200071100 129</t>
  </si>
  <si>
    <t xml:space="preserve">000 1006 9200071100 200</t>
  </si>
  <si>
    <t xml:space="preserve">000 1006 9200071100 240</t>
  </si>
  <si>
    <t xml:space="preserve">915 1006 9200071100 242</t>
  </si>
  <si>
    <t xml:space="preserve">915 1006 9200071100 244</t>
  </si>
  <si>
    <t xml:space="preserve">000 1006 9200071100 800</t>
  </si>
  <si>
    <t xml:space="preserve">000 1006 9200071100 850</t>
  </si>
  <si>
    <t xml:space="preserve">915 1006 9200071100 851</t>
  </si>
  <si>
    <t xml:space="preserve">000 1006 9600000000 000</t>
  </si>
  <si>
    <t xml:space="preserve">Обеспечение прочих расходов по социальной защите</t>
  </si>
  <si>
    <t xml:space="preserve">000 1006 9620000000 000</t>
  </si>
  <si>
    <t xml:space="preserve">Мероприятия по развитию социально-культурной сферы депортированных граждан</t>
  </si>
  <si>
    <t xml:space="preserve">000 1006 9620022110 000</t>
  </si>
  <si>
    <t xml:space="preserve">000 1006 9620022110 200</t>
  </si>
  <si>
    <t xml:space="preserve">000 1006 9620022110 240</t>
  </si>
  <si>
    <t xml:space="preserve">922 1006 9620022110 244</t>
  </si>
  <si>
    <t xml:space="preserve">Расходы на предоставление субсидий социально ориентированным некоммерческим организациям, не являющимися муниципальными учреждениями</t>
  </si>
  <si>
    <t xml:space="preserve">000 1006 9620060880 000</t>
  </si>
  <si>
    <t xml:space="preserve">000 1006 962006088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903 1006 9620060880 630</t>
  </si>
  <si>
    <t xml:space="preserve">Расходы на мероприятия по обеспечению прав реабилитированных граждан</t>
  </si>
  <si>
    <t xml:space="preserve">000 1006 9620071180 000</t>
  </si>
  <si>
    <t xml:space="preserve">000 1006 9620071180 300</t>
  </si>
  <si>
    <t xml:space="preserve">000 1006 962007118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22 1006 9620071180 321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0400000000 000</t>
  </si>
  <si>
    <t xml:space="preserve">Организация спортивно-массовой и физкультурно-оздоровительной работы</t>
  </si>
  <si>
    <t xml:space="preserve">000 1101 0420000000 000</t>
  </si>
  <si>
    <t xml:space="preserve">Организация проведения общегородских спортивно-массовых мероприятий</t>
  </si>
  <si>
    <t xml:space="preserve">000 1101 0420021670 000</t>
  </si>
  <si>
    <t xml:space="preserve">000 1101 0420021670 200</t>
  </si>
  <si>
    <t xml:space="preserve">000 1101 0420021670 240</t>
  </si>
  <si>
    <t xml:space="preserve">903 1101 0420021670 244</t>
  </si>
  <si>
    <t xml:space="preserve">Содействие в участии сборных команд города в республиканских и Всероссийских соревнованиях</t>
  </si>
  <si>
    <t xml:space="preserve">000 1101 0420021680 000</t>
  </si>
  <si>
    <t xml:space="preserve">000 1101 0420021680 200</t>
  </si>
  <si>
    <t xml:space="preserve">000 1101 0420021680 240</t>
  </si>
  <si>
    <t xml:space="preserve">903 1101 0420021680 244</t>
  </si>
  <si>
    <t xml:space="preserve">СРЕДСТВА МАССОВОЙ ИНФОРМАЦИИ</t>
  </si>
  <si>
    <t xml:space="preserve">000 1200 0000000000 000</t>
  </si>
  <si>
    <t xml:space="preserve">Телевидение и радиовещание</t>
  </si>
  <si>
    <t xml:space="preserve">000 1201 0000000000 000</t>
  </si>
  <si>
    <t xml:space="preserve">Непрограммные расходы в области средств массовой информации</t>
  </si>
  <si>
    <t xml:space="preserve">000 1201 9700000000 000</t>
  </si>
  <si>
    <t xml:space="preserve">Развитие и поддержка телевидения и радиовещания</t>
  </si>
  <si>
    <t xml:space="preserve">000 1201 9710000000 000</t>
  </si>
  <si>
    <t xml:space="preserve">Расходы по освещению деятельности органов местного самоуправления муниципального образования городской округ Армянск Республики Крым</t>
  </si>
  <si>
    <t xml:space="preserve">000 1201 9710021920 000</t>
  </si>
  <si>
    <t xml:space="preserve">000 1201 9710021920 200</t>
  </si>
  <si>
    <t xml:space="preserve">000 1201 9710021920 240</t>
  </si>
  <si>
    <t xml:space="preserve">903 1201 9710021920 244</t>
  </si>
  <si>
    <t xml:space="preserve">Расходы на предоставление субсидий юридическим лицам, не являющимися муниципальными учреждениями, на возмещение затрат по освещению деятельности органов местного самоуправления муниципального образования городской округ Армянск Республики Крым и социально- значимых событий</t>
  </si>
  <si>
    <t xml:space="preserve">000 1201 9710060310 000</t>
  </si>
  <si>
    <t xml:space="preserve">000 1201 9710060310 800</t>
  </si>
  <si>
    <t xml:space="preserve">903 1201 9710060310 810</t>
  </si>
  <si>
    <t xml:space="preserve">Периодическая печать и издательства</t>
  </si>
  <si>
    <t xml:space="preserve">000 1202 0000000000 000</t>
  </si>
  <si>
    <t xml:space="preserve">000 1202 9700000000 000</t>
  </si>
  <si>
    <t xml:space="preserve">Развитие и поддержка периодической печати и издательств</t>
  </si>
  <si>
    <t xml:space="preserve">000 1202 9720000000 000</t>
  </si>
  <si>
    <t xml:space="preserve">Расходы на предоставление субсидий юридическим лицам, не являющимися муниципальными учреждениями, на возмещение затрат по освещению о дея-тельности, официальной информации и муниципальных правовых актов органов местного самоуправления муниципального образования городской округ Армянск Республики Крым и социально- значимых событий</t>
  </si>
  <si>
    <t xml:space="preserve">000 1202 9720060320 000</t>
  </si>
  <si>
    <t xml:space="preserve">000 1202 9720060320 800</t>
  </si>
  <si>
    <t xml:space="preserve">903 1202 9720060320 810</t>
  </si>
  <si>
    <t xml:space="preserve">Другие вопросы в области средств массовой информации</t>
  </si>
  <si>
    <t xml:space="preserve">000 1204 0000000000 000</t>
  </si>
  <si>
    <t xml:space="preserve">000 1204 9700000000 000</t>
  </si>
  <si>
    <t xml:space="preserve">Вложение денежных средств в уставные фонды муниципальных унитарных предприятий</t>
  </si>
  <si>
    <t xml:space="preserve">000 1204 9730060330 000</t>
  </si>
  <si>
    <t xml:space="preserve">000 1204 9730060330 800</t>
  </si>
  <si>
    <t xml:space="preserve">903 1204 9730060330 810</t>
  </si>
  <si>
    <t xml:space="preserve">Результат кассового исполнения бюджета (дефицит/профици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3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0" width="34.85"/>
    <col collapsed="false" customWidth="true" hidden="false" outlineLevel="0" max="3" min="3" style="0" width="20.13"/>
    <col collapsed="false" customWidth="true" hidden="false" outlineLevel="0" max="4" min="4" style="0" width="17.7"/>
    <col collapsed="false" customWidth="true" hidden="false" outlineLevel="0" max="5" min="5" style="0" width="19.41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3"/>
      <c r="C2" s="3"/>
      <c r="D2" s="3"/>
      <c r="E2" s="3"/>
    </row>
    <row r="3" customFormat="false" ht="5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6.5" hidden="false" customHeight="false" outlineLevel="0" collapsed="false">
      <c r="A4" s="4" t="s">
        <v>6</v>
      </c>
      <c r="B4" s="5" t="n">
        <v>2</v>
      </c>
      <c r="C4" s="5" t="n">
        <v>3</v>
      </c>
      <c r="D4" s="5" t="n">
        <v>4</v>
      </c>
      <c r="E4" s="5" t="s">
        <v>7</v>
      </c>
    </row>
    <row r="5" customFormat="false" ht="39.75" hidden="false" customHeight="true" outlineLevel="0" collapsed="false">
      <c r="A5" s="6" t="s">
        <v>8</v>
      </c>
      <c r="B5" s="7" t="s">
        <v>9</v>
      </c>
      <c r="C5" s="8" t="n">
        <v>799343955.71</v>
      </c>
      <c r="D5" s="8" t="n">
        <v>465809916.46</v>
      </c>
      <c r="E5" s="9" t="n">
        <f aca="false">D5/C5*100</f>
        <v>58.2740274862346</v>
      </c>
    </row>
    <row r="6" customFormat="false" ht="24" hidden="false" customHeight="true" outlineLevel="0" collapsed="false">
      <c r="A6" s="6" t="s">
        <v>10</v>
      </c>
      <c r="B6" s="7" t="s">
        <v>11</v>
      </c>
      <c r="C6" s="8" t="n">
        <v>48955707</v>
      </c>
      <c r="D6" s="8" t="n">
        <v>34862574.92</v>
      </c>
      <c r="E6" s="9" t="n">
        <f aca="false">D6/C6*100</f>
        <v>71.2124838070462</v>
      </c>
    </row>
    <row r="7" customFormat="false" ht="34.5" hidden="false" customHeight="true" outlineLevel="0" collapsed="false">
      <c r="A7" s="10" t="s">
        <v>12</v>
      </c>
      <c r="B7" s="11" t="s">
        <v>13</v>
      </c>
      <c r="C7" s="12" t="n">
        <v>1212721</v>
      </c>
      <c r="D7" s="12" t="n">
        <v>810140.66</v>
      </c>
      <c r="E7" s="13" t="n">
        <f aca="false">D7/C7*100</f>
        <v>66.8035483841708</v>
      </c>
    </row>
    <row r="8" customFormat="false" ht="31.5" hidden="false" customHeight="false" outlineLevel="0" collapsed="false">
      <c r="A8" s="10" t="s">
        <v>14</v>
      </c>
      <c r="B8" s="11" t="s">
        <v>15</v>
      </c>
      <c r="C8" s="12" t="n">
        <v>1212721</v>
      </c>
      <c r="D8" s="12" t="n">
        <v>810140.66</v>
      </c>
      <c r="E8" s="13" t="n">
        <f aca="false">D8/C8*100</f>
        <v>66.8035483841708</v>
      </c>
    </row>
    <row r="9" customFormat="false" ht="31.5" hidden="false" customHeight="false" outlineLevel="0" collapsed="false">
      <c r="A9" s="10" t="s">
        <v>16</v>
      </c>
      <c r="B9" s="11" t="s">
        <v>17</v>
      </c>
      <c r="C9" s="12" t="n">
        <v>1212721</v>
      </c>
      <c r="D9" s="12" t="n">
        <v>810140.66</v>
      </c>
      <c r="E9" s="13" t="n">
        <f aca="false">D9/C9*100</f>
        <v>66.8035483841708</v>
      </c>
    </row>
    <row r="10" customFormat="false" ht="47.25" hidden="false" customHeight="false" outlineLevel="0" collapsed="false">
      <c r="A10" s="10" t="s">
        <v>18</v>
      </c>
      <c r="B10" s="11" t="s">
        <v>19</v>
      </c>
      <c r="C10" s="12" t="n">
        <v>1212721</v>
      </c>
      <c r="D10" s="12" t="n">
        <v>810140.66</v>
      </c>
      <c r="E10" s="13" t="n">
        <f aca="false">D10/C10*100</f>
        <v>66.8035483841708</v>
      </c>
    </row>
    <row r="11" customFormat="false" ht="47.25" hidden="false" customHeight="false" outlineLevel="0" collapsed="false">
      <c r="A11" s="10" t="s">
        <v>20</v>
      </c>
      <c r="B11" s="11" t="s">
        <v>21</v>
      </c>
      <c r="C11" s="12" t="n">
        <v>1212721</v>
      </c>
      <c r="D11" s="12" t="n">
        <v>810140.66</v>
      </c>
      <c r="E11" s="13" t="n">
        <f aca="false">D11/C11*100</f>
        <v>66.8035483841708</v>
      </c>
    </row>
    <row r="12" customFormat="false" ht="15.75" hidden="false" customHeight="false" outlineLevel="0" collapsed="false">
      <c r="A12" s="10" t="s">
        <v>22</v>
      </c>
      <c r="B12" s="11" t="s">
        <v>23</v>
      </c>
      <c r="C12" s="12" t="n">
        <v>1212721</v>
      </c>
      <c r="D12" s="12" t="n">
        <v>810140.66</v>
      </c>
      <c r="E12" s="13" t="n">
        <f aca="false">D12/C12*100</f>
        <v>66.8035483841708</v>
      </c>
    </row>
    <row r="13" customFormat="false" ht="15.75" hidden="false" customHeight="false" outlineLevel="0" collapsed="false">
      <c r="A13" s="10" t="s">
        <v>24</v>
      </c>
      <c r="B13" s="11" t="s">
        <v>25</v>
      </c>
      <c r="C13" s="12" t="n">
        <v>931429</v>
      </c>
      <c r="D13" s="12" t="n">
        <v>622227.84</v>
      </c>
      <c r="E13" s="13" t="n">
        <f aca="false">D13/C13*100</f>
        <v>66.803571716148</v>
      </c>
    </row>
    <row r="14" customFormat="false" ht="47.25" hidden="false" customHeight="false" outlineLevel="0" collapsed="false">
      <c r="A14" s="10" t="s">
        <v>26</v>
      </c>
      <c r="B14" s="11" t="s">
        <v>27</v>
      </c>
      <c r="C14" s="12" t="n">
        <v>281292</v>
      </c>
      <c r="D14" s="12" t="n">
        <v>187912.82</v>
      </c>
      <c r="E14" s="13" t="n">
        <f aca="false">D14/C14*100</f>
        <v>66.8034711260896</v>
      </c>
    </row>
    <row r="15" customFormat="false" ht="47.25" hidden="false" customHeight="false" outlineLevel="0" collapsed="false">
      <c r="A15" s="10" t="s">
        <v>28</v>
      </c>
      <c r="B15" s="11" t="s">
        <v>29</v>
      </c>
      <c r="C15" s="12" t="n">
        <v>2051001</v>
      </c>
      <c r="D15" s="12" t="n">
        <v>1474833.39</v>
      </c>
      <c r="E15" s="13" t="n">
        <f aca="false">D15/C15*100</f>
        <v>71.9079800546172</v>
      </c>
    </row>
    <row r="16" customFormat="false" ht="31.5" hidden="false" customHeight="false" outlineLevel="0" collapsed="false">
      <c r="A16" s="10" t="s">
        <v>14</v>
      </c>
      <c r="B16" s="11" t="s">
        <v>30</v>
      </c>
      <c r="C16" s="12" t="n">
        <v>2051001</v>
      </c>
      <c r="D16" s="12" t="n">
        <v>1474833.39</v>
      </c>
      <c r="E16" s="13" t="n">
        <f aca="false">D16/C16*100</f>
        <v>71.9079800546172</v>
      </c>
    </row>
    <row r="17" customFormat="false" ht="31.5" hidden="false" customHeight="false" outlineLevel="0" collapsed="false">
      <c r="A17" s="10" t="s">
        <v>31</v>
      </c>
      <c r="B17" s="11" t="s">
        <v>32</v>
      </c>
      <c r="C17" s="12" t="n">
        <v>2051001</v>
      </c>
      <c r="D17" s="12" t="n">
        <v>1474833.39</v>
      </c>
      <c r="E17" s="13" t="n">
        <f aca="false">D17/C17*100</f>
        <v>71.9079800546172</v>
      </c>
    </row>
    <row r="18" customFormat="false" ht="47.25" hidden="false" customHeight="false" outlineLevel="0" collapsed="false">
      <c r="A18" s="10" t="s">
        <v>33</v>
      </c>
      <c r="B18" s="11" t="s">
        <v>34</v>
      </c>
      <c r="C18" s="12" t="n">
        <v>1810301</v>
      </c>
      <c r="D18" s="12" t="n">
        <v>1381615.19</v>
      </c>
      <c r="E18" s="13" t="n">
        <f aca="false">D18/C18*100</f>
        <v>76.3196391097392</v>
      </c>
    </row>
    <row r="19" customFormat="false" ht="47.25" hidden="false" customHeight="false" outlineLevel="0" collapsed="false">
      <c r="A19" s="10" t="s">
        <v>20</v>
      </c>
      <c r="B19" s="11" t="s">
        <v>35</v>
      </c>
      <c r="C19" s="12" t="n">
        <v>1810301</v>
      </c>
      <c r="D19" s="12" t="n">
        <v>1381615.19</v>
      </c>
      <c r="E19" s="13" t="n">
        <f aca="false">D19/C19*100</f>
        <v>76.3196391097392</v>
      </c>
    </row>
    <row r="20" customFormat="false" ht="15.75" hidden="false" customHeight="false" outlineLevel="0" collapsed="false">
      <c r="A20" s="10" t="s">
        <v>22</v>
      </c>
      <c r="B20" s="11" t="s">
        <v>36</v>
      </c>
      <c r="C20" s="12" t="n">
        <v>1810301</v>
      </c>
      <c r="D20" s="12" t="n">
        <v>1381615.19</v>
      </c>
      <c r="E20" s="13" t="n">
        <f aca="false">D20/C20*100</f>
        <v>76.3196391097392</v>
      </c>
    </row>
    <row r="21" customFormat="false" ht="15.75" hidden="false" customHeight="false" outlineLevel="0" collapsed="false">
      <c r="A21" s="10" t="s">
        <v>24</v>
      </c>
      <c r="B21" s="11" t="s">
        <v>37</v>
      </c>
      <c r="C21" s="12" t="n">
        <v>1390400</v>
      </c>
      <c r="D21" s="12" t="n">
        <v>1063931.8</v>
      </c>
      <c r="E21" s="13" t="n">
        <f aca="false">D21/C21*100</f>
        <v>76.519836018412</v>
      </c>
    </row>
    <row r="22" customFormat="false" ht="47.25" hidden="false" customHeight="false" outlineLevel="0" collapsed="false">
      <c r="A22" s="10" t="s">
        <v>26</v>
      </c>
      <c r="B22" s="11" t="s">
        <v>38</v>
      </c>
      <c r="C22" s="12" t="n">
        <v>419901</v>
      </c>
      <c r="D22" s="12" t="n">
        <v>317683.39</v>
      </c>
      <c r="E22" s="13" t="n">
        <f aca="false">D22/C22*100</f>
        <v>75.6567357543802</v>
      </c>
    </row>
    <row r="23" customFormat="false" ht="47.25" hidden="false" customHeight="false" outlineLevel="0" collapsed="false">
      <c r="A23" s="10" t="s">
        <v>39</v>
      </c>
      <c r="B23" s="11" t="s">
        <v>40</v>
      </c>
      <c r="C23" s="12" t="n">
        <v>240700</v>
      </c>
      <c r="D23" s="12" t="n">
        <v>93218.2</v>
      </c>
      <c r="E23" s="13" t="n">
        <f aca="false">D23/C23*100</f>
        <v>38.7279601163274</v>
      </c>
    </row>
    <row r="24" customFormat="false" ht="47.25" hidden="false" customHeight="false" outlineLevel="0" collapsed="false">
      <c r="A24" s="10" t="s">
        <v>20</v>
      </c>
      <c r="B24" s="11" t="s">
        <v>41</v>
      </c>
      <c r="C24" s="12" t="n">
        <v>72000</v>
      </c>
      <c r="D24" s="12" t="n">
        <v>6400</v>
      </c>
      <c r="E24" s="13" t="n">
        <f aca="false">D24/C24*100</f>
        <v>8.88888888888889</v>
      </c>
    </row>
    <row r="25" customFormat="false" ht="15.75" hidden="false" customHeight="false" outlineLevel="0" collapsed="false">
      <c r="A25" s="10" t="s">
        <v>22</v>
      </c>
      <c r="B25" s="11" t="s">
        <v>42</v>
      </c>
      <c r="C25" s="12" t="n">
        <v>72000</v>
      </c>
      <c r="D25" s="12" t="n">
        <v>6400</v>
      </c>
      <c r="E25" s="13" t="n">
        <f aca="false">D25/C25*100</f>
        <v>8.88888888888889</v>
      </c>
    </row>
    <row r="26" customFormat="false" ht="31.5" hidden="false" customHeight="false" outlineLevel="0" collapsed="false">
      <c r="A26" s="10" t="s">
        <v>43</v>
      </c>
      <c r="B26" s="11" t="s">
        <v>44</v>
      </c>
      <c r="C26" s="12" t="n">
        <v>72000</v>
      </c>
      <c r="D26" s="12" t="n">
        <v>6400</v>
      </c>
      <c r="E26" s="13" t="n">
        <f aca="false">D26/C26*100</f>
        <v>8.88888888888889</v>
      </c>
    </row>
    <row r="27" customFormat="false" ht="31.5" hidden="false" customHeight="false" outlineLevel="0" collapsed="false">
      <c r="A27" s="10" t="s">
        <v>45</v>
      </c>
      <c r="B27" s="11" t="s">
        <v>46</v>
      </c>
      <c r="C27" s="12" t="n">
        <v>168700</v>
      </c>
      <c r="D27" s="12" t="n">
        <v>86818.2</v>
      </c>
      <c r="E27" s="13" t="n">
        <f aca="false">D27/C27*100</f>
        <v>51.4630705394191</v>
      </c>
    </row>
    <row r="28" customFormat="false" ht="31.5" hidden="false" customHeight="false" outlineLevel="0" collapsed="false">
      <c r="A28" s="10" t="s">
        <v>47</v>
      </c>
      <c r="B28" s="11" t="s">
        <v>48</v>
      </c>
      <c r="C28" s="12" t="n">
        <v>168700</v>
      </c>
      <c r="D28" s="12" t="n">
        <v>86818.2</v>
      </c>
      <c r="E28" s="13" t="n">
        <f aca="false">D28/C28*100</f>
        <v>51.4630705394191</v>
      </c>
    </row>
    <row r="29" customFormat="false" ht="31.5" hidden="false" customHeight="false" outlineLevel="0" collapsed="false">
      <c r="A29" s="10" t="s">
        <v>49</v>
      </c>
      <c r="B29" s="11" t="s">
        <v>50</v>
      </c>
      <c r="C29" s="12" t="n">
        <v>42050</v>
      </c>
      <c r="D29" s="12" t="n">
        <v>10180</v>
      </c>
      <c r="E29" s="13" t="n">
        <f aca="false">D29/C29*100</f>
        <v>24.2092746730083</v>
      </c>
    </row>
    <row r="30" customFormat="false" ht="31.5" hidden="false" customHeight="false" outlineLevel="0" collapsed="false">
      <c r="A30" s="10" t="s">
        <v>51</v>
      </c>
      <c r="B30" s="11" t="s">
        <v>52</v>
      </c>
      <c r="C30" s="12" t="n">
        <v>126650</v>
      </c>
      <c r="D30" s="12" t="n">
        <v>76638.2</v>
      </c>
      <c r="E30" s="13" t="n">
        <f aca="false">D30/C30*100</f>
        <v>60.5118041847612</v>
      </c>
    </row>
    <row r="31" customFormat="false" ht="47.25" hidden="false" customHeight="false" outlineLevel="0" collapsed="false">
      <c r="A31" s="10" t="s">
        <v>53</v>
      </c>
      <c r="B31" s="11" t="s">
        <v>54</v>
      </c>
      <c r="C31" s="12" t="n">
        <v>34733281</v>
      </c>
      <c r="D31" s="12" t="n">
        <v>25019775.16</v>
      </c>
      <c r="E31" s="13" t="n">
        <f aca="false">D31/C31*100</f>
        <v>72.034010147213</v>
      </c>
    </row>
    <row r="32" customFormat="false" ht="31.5" hidden="false" customHeight="false" outlineLevel="0" collapsed="false">
      <c r="A32" s="10" t="s">
        <v>14</v>
      </c>
      <c r="B32" s="11" t="s">
        <v>55</v>
      </c>
      <c r="C32" s="12" t="n">
        <v>32962281</v>
      </c>
      <c r="D32" s="12" t="n">
        <v>23899347.67</v>
      </c>
      <c r="E32" s="13" t="n">
        <f aca="false">D32/C32*100</f>
        <v>72.5051390405901</v>
      </c>
    </row>
    <row r="33" customFormat="false" ht="31.5" hidden="false" customHeight="false" outlineLevel="0" collapsed="false">
      <c r="A33" s="10" t="s">
        <v>56</v>
      </c>
      <c r="B33" s="11" t="s">
        <v>57</v>
      </c>
      <c r="C33" s="12" t="n">
        <v>1400561</v>
      </c>
      <c r="D33" s="12" t="n">
        <v>1121373.5</v>
      </c>
      <c r="E33" s="13" t="n">
        <f aca="false">D33/C33*100</f>
        <v>80.066023543423</v>
      </c>
    </row>
    <row r="34" customFormat="false" ht="47.25" hidden="false" customHeight="false" outlineLevel="0" collapsed="false">
      <c r="A34" s="10" t="s">
        <v>58</v>
      </c>
      <c r="B34" s="11" t="s">
        <v>59</v>
      </c>
      <c r="C34" s="12" t="n">
        <v>1400561</v>
      </c>
      <c r="D34" s="12" t="n">
        <v>1121373.5</v>
      </c>
      <c r="E34" s="13" t="n">
        <f aca="false">D34/C34*100</f>
        <v>80.066023543423</v>
      </c>
    </row>
    <row r="35" customFormat="false" ht="47.25" hidden="false" customHeight="false" outlineLevel="0" collapsed="false">
      <c r="A35" s="10" t="s">
        <v>20</v>
      </c>
      <c r="B35" s="11" t="s">
        <v>60</v>
      </c>
      <c r="C35" s="12" t="n">
        <v>1400561</v>
      </c>
      <c r="D35" s="12" t="n">
        <v>1121373.5</v>
      </c>
      <c r="E35" s="13" t="n">
        <f aca="false">D35/C35*100</f>
        <v>80.066023543423</v>
      </c>
    </row>
    <row r="36" customFormat="false" ht="15.75" hidden="false" customHeight="false" outlineLevel="0" collapsed="false">
      <c r="A36" s="10" t="s">
        <v>22</v>
      </c>
      <c r="B36" s="11" t="s">
        <v>61</v>
      </c>
      <c r="C36" s="12" t="n">
        <v>1400561</v>
      </c>
      <c r="D36" s="12" t="n">
        <v>1121373.5</v>
      </c>
      <c r="E36" s="13" t="n">
        <f aca="false">D36/C36*100</f>
        <v>80.066023543423</v>
      </c>
    </row>
    <row r="37" customFormat="false" ht="15.75" hidden="false" customHeight="false" outlineLevel="0" collapsed="false">
      <c r="A37" s="10" t="s">
        <v>24</v>
      </c>
      <c r="B37" s="11" t="s">
        <v>62</v>
      </c>
      <c r="C37" s="12" t="n">
        <v>1075700</v>
      </c>
      <c r="D37" s="12" t="n">
        <v>872197.31</v>
      </c>
      <c r="E37" s="13" t="n">
        <f aca="false">D37/C37*100</f>
        <v>81.0818360137585</v>
      </c>
    </row>
    <row r="38" customFormat="false" ht="47.25" hidden="false" customHeight="false" outlineLevel="0" collapsed="false">
      <c r="A38" s="10" t="s">
        <v>26</v>
      </c>
      <c r="B38" s="11" t="s">
        <v>63</v>
      </c>
      <c r="C38" s="12" t="n">
        <v>324861</v>
      </c>
      <c r="D38" s="12" t="n">
        <v>249176.19</v>
      </c>
      <c r="E38" s="13" t="n">
        <f aca="false">D38/C38*100</f>
        <v>76.7024019503726</v>
      </c>
    </row>
    <row r="39" customFormat="false" ht="31.5" hidden="false" customHeight="false" outlineLevel="0" collapsed="false">
      <c r="A39" s="10" t="s">
        <v>64</v>
      </c>
      <c r="B39" s="11" t="s">
        <v>65</v>
      </c>
      <c r="C39" s="12" t="n">
        <v>31481720</v>
      </c>
      <c r="D39" s="12" t="n">
        <v>22745242.17</v>
      </c>
      <c r="E39" s="13" t="n">
        <f aca="false">D39/C39*100</f>
        <v>72.2490453825268</v>
      </c>
    </row>
    <row r="40" customFormat="false" ht="47.25" hidden="false" customHeight="false" outlineLevel="0" collapsed="false">
      <c r="A40" s="10" t="s">
        <v>66</v>
      </c>
      <c r="B40" s="11" t="s">
        <v>67</v>
      </c>
      <c r="C40" s="12" t="n">
        <v>27467305</v>
      </c>
      <c r="D40" s="12" t="n">
        <v>20366099.08</v>
      </c>
      <c r="E40" s="13" t="n">
        <f aca="false">D40/C40*100</f>
        <v>74.1466957897763</v>
      </c>
    </row>
    <row r="41" customFormat="false" ht="47.25" hidden="false" customHeight="false" outlineLevel="0" collapsed="false">
      <c r="A41" s="10" t="s">
        <v>20</v>
      </c>
      <c r="B41" s="11" t="s">
        <v>68</v>
      </c>
      <c r="C41" s="12" t="n">
        <v>27467305</v>
      </c>
      <c r="D41" s="12" t="n">
        <v>20366099.08</v>
      </c>
      <c r="E41" s="13" t="n">
        <f aca="false">D41/C41*100</f>
        <v>74.1466957897763</v>
      </c>
    </row>
    <row r="42" customFormat="false" ht="15.75" hidden="false" customHeight="false" outlineLevel="0" collapsed="false">
      <c r="A42" s="10" t="s">
        <v>22</v>
      </c>
      <c r="B42" s="11" t="s">
        <v>69</v>
      </c>
      <c r="C42" s="12" t="n">
        <v>27467305</v>
      </c>
      <c r="D42" s="12" t="n">
        <v>20366099.08</v>
      </c>
      <c r="E42" s="13" t="n">
        <f aca="false">D42/C42*100</f>
        <v>74.1466957897763</v>
      </c>
    </row>
    <row r="43" customFormat="false" ht="15.75" hidden="false" customHeight="false" outlineLevel="0" collapsed="false">
      <c r="A43" s="10" t="s">
        <v>24</v>
      </c>
      <c r="B43" s="11" t="s">
        <v>70</v>
      </c>
      <c r="C43" s="12" t="n">
        <v>21096240</v>
      </c>
      <c r="D43" s="12" t="n">
        <v>15687348.93</v>
      </c>
      <c r="E43" s="13" t="n">
        <f aca="false">D43/C43*100</f>
        <v>74.3608762983356</v>
      </c>
    </row>
    <row r="44" customFormat="false" ht="47.25" hidden="false" customHeight="false" outlineLevel="0" collapsed="false">
      <c r="A44" s="10" t="s">
        <v>26</v>
      </c>
      <c r="B44" s="11" t="s">
        <v>71</v>
      </c>
      <c r="C44" s="12" t="n">
        <v>6371065</v>
      </c>
      <c r="D44" s="12" t="n">
        <v>4678750.15</v>
      </c>
      <c r="E44" s="13" t="n">
        <f aca="false">D44/C44*100</f>
        <v>73.4374888656763</v>
      </c>
    </row>
    <row r="45" customFormat="false" ht="47.25" hidden="false" customHeight="false" outlineLevel="0" collapsed="false">
      <c r="A45" s="10" t="s">
        <v>72</v>
      </c>
      <c r="B45" s="11" t="s">
        <v>73</v>
      </c>
      <c r="C45" s="12" t="n">
        <v>4014415</v>
      </c>
      <c r="D45" s="12" t="n">
        <v>2379143.09</v>
      </c>
      <c r="E45" s="13" t="n">
        <f aca="false">D45/C45*100</f>
        <v>59.2650010026367</v>
      </c>
    </row>
    <row r="46" customFormat="false" ht="47.25" hidden="false" customHeight="false" outlineLevel="0" collapsed="false">
      <c r="A46" s="10" t="s">
        <v>20</v>
      </c>
      <c r="B46" s="11" t="s">
        <v>74</v>
      </c>
      <c r="C46" s="12" t="n">
        <v>112885</v>
      </c>
      <c r="D46" s="12" t="n">
        <v>66804.03</v>
      </c>
      <c r="E46" s="13" t="n">
        <f aca="false">D46/C46*100</f>
        <v>59.1788368693804</v>
      </c>
    </row>
    <row r="47" customFormat="false" ht="15.75" hidden="false" customHeight="false" outlineLevel="0" collapsed="false">
      <c r="A47" s="10" t="s">
        <v>22</v>
      </c>
      <c r="B47" s="11" t="s">
        <v>75</v>
      </c>
      <c r="C47" s="12" t="n">
        <v>112885</v>
      </c>
      <c r="D47" s="12" t="n">
        <v>66804.03</v>
      </c>
      <c r="E47" s="13" t="n">
        <f aca="false">D47/C47*100</f>
        <v>59.1788368693804</v>
      </c>
    </row>
    <row r="48" customFormat="false" ht="31.5" hidden="false" customHeight="false" outlineLevel="0" collapsed="false">
      <c r="A48" s="10" t="s">
        <v>43</v>
      </c>
      <c r="B48" s="11" t="s">
        <v>76</v>
      </c>
      <c r="C48" s="12" t="n">
        <v>112885</v>
      </c>
      <c r="D48" s="12" t="n">
        <v>66804.03</v>
      </c>
      <c r="E48" s="13" t="n">
        <f aca="false">D48/C48*100</f>
        <v>59.1788368693804</v>
      </c>
    </row>
    <row r="49" customFormat="false" ht="31.5" hidden="false" customHeight="false" outlineLevel="0" collapsed="false">
      <c r="A49" s="10" t="s">
        <v>45</v>
      </c>
      <c r="B49" s="11" t="s">
        <v>77</v>
      </c>
      <c r="C49" s="12" t="n">
        <v>3781530</v>
      </c>
      <c r="D49" s="12" t="n">
        <v>2227065.22</v>
      </c>
      <c r="E49" s="13" t="n">
        <f aca="false">D49/C49*100</f>
        <v>58.8932315755792</v>
      </c>
    </row>
    <row r="50" customFormat="false" ht="31.5" hidden="false" customHeight="false" outlineLevel="0" collapsed="false">
      <c r="A50" s="10" t="s">
        <v>47</v>
      </c>
      <c r="B50" s="11" t="s">
        <v>78</v>
      </c>
      <c r="C50" s="12" t="n">
        <v>3781530</v>
      </c>
      <c r="D50" s="12" t="n">
        <v>2227065.22</v>
      </c>
      <c r="E50" s="13" t="n">
        <f aca="false">D50/C50*100</f>
        <v>58.8932315755792</v>
      </c>
    </row>
    <row r="51" customFormat="false" ht="31.5" hidden="false" customHeight="false" outlineLevel="0" collapsed="false">
      <c r="A51" s="10" t="s">
        <v>49</v>
      </c>
      <c r="B51" s="11" t="s">
        <v>79</v>
      </c>
      <c r="C51" s="12" t="n">
        <v>824701</v>
      </c>
      <c r="D51" s="12" t="n">
        <v>502332.7</v>
      </c>
      <c r="E51" s="13" t="n">
        <f aca="false">D51/C51*100</f>
        <v>60.9108877035435</v>
      </c>
    </row>
    <row r="52" customFormat="false" ht="31.5" hidden="false" customHeight="false" outlineLevel="0" collapsed="false">
      <c r="A52" s="10" t="s">
        <v>51</v>
      </c>
      <c r="B52" s="11" t="s">
        <v>80</v>
      </c>
      <c r="C52" s="12" t="n">
        <v>2956829</v>
      </c>
      <c r="D52" s="12" t="n">
        <v>1724732.52</v>
      </c>
      <c r="E52" s="13" t="n">
        <f aca="false">D52/C52*100</f>
        <v>58.330479036833</v>
      </c>
    </row>
    <row r="53" customFormat="false" ht="15.75" hidden="false" customHeight="false" outlineLevel="0" collapsed="false">
      <c r="A53" s="10" t="s">
        <v>81</v>
      </c>
      <c r="B53" s="11" t="s">
        <v>82</v>
      </c>
      <c r="C53" s="12" t="n">
        <v>120000</v>
      </c>
      <c r="D53" s="12" t="n">
        <v>85273.84</v>
      </c>
      <c r="E53" s="13" t="n">
        <f aca="false">D53/C53*100</f>
        <v>71.0615333333333</v>
      </c>
    </row>
    <row r="54" customFormat="false" ht="15.75" hidden="false" customHeight="false" outlineLevel="0" collapsed="false">
      <c r="A54" s="10" t="s">
        <v>83</v>
      </c>
      <c r="B54" s="11" t="s">
        <v>84</v>
      </c>
      <c r="C54" s="12" t="n">
        <v>120000</v>
      </c>
      <c r="D54" s="12" t="n">
        <v>85273.84</v>
      </c>
      <c r="E54" s="13" t="n">
        <f aca="false">D54/C54*100</f>
        <v>71.0615333333333</v>
      </c>
    </row>
    <row r="55" customFormat="false" ht="15.75" hidden="false" customHeight="false" outlineLevel="0" collapsed="false">
      <c r="A55" s="10" t="s">
        <v>85</v>
      </c>
      <c r="B55" s="11" t="s">
        <v>86</v>
      </c>
      <c r="C55" s="12" t="n">
        <v>113200</v>
      </c>
      <c r="D55" s="12" t="n">
        <v>80061</v>
      </c>
      <c r="E55" s="13" t="n">
        <f aca="false">D55/C55*100</f>
        <v>70.7252650176679</v>
      </c>
    </row>
    <row r="56" customFormat="false" ht="15.75" hidden="false" customHeight="false" outlineLevel="0" collapsed="false">
      <c r="A56" s="10" t="s">
        <v>87</v>
      </c>
      <c r="B56" s="11" t="s">
        <v>88</v>
      </c>
      <c r="C56" s="12" t="n">
        <v>4800</v>
      </c>
      <c r="D56" s="12" t="n">
        <v>4782</v>
      </c>
      <c r="E56" s="13" t="n">
        <f aca="false">D56/C56*100</f>
        <v>99.625</v>
      </c>
    </row>
    <row r="57" customFormat="false" ht="15.75" hidden="false" customHeight="false" outlineLevel="0" collapsed="false">
      <c r="A57" s="10" t="s">
        <v>89</v>
      </c>
      <c r="B57" s="11" t="s">
        <v>90</v>
      </c>
      <c r="C57" s="12" t="n">
        <v>2000</v>
      </c>
      <c r="D57" s="12" t="n">
        <v>430.84</v>
      </c>
      <c r="E57" s="13" t="n">
        <f aca="false">D57/C57*100</f>
        <v>21.542</v>
      </c>
    </row>
    <row r="58" customFormat="false" ht="31.5" hidden="false" customHeight="false" outlineLevel="0" collapsed="false">
      <c r="A58" s="10" t="s">
        <v>91</v>
      </c>
      <c r="B58" s="11" t="s">
        <v>92</v>
      </c>
      <c r="C58" s="12" t="n">
        <v>80000</v>
      </c>
      <c r="D58" s="12" t="n">
        <v>32732</v>
      </c>
      <c r="E58" s="13" t="n">
        <f aca="false">D58/C58*100</f>
        <v>40.915</v>
      </c>
    </row>
    <row r="59" customFormat="false" ht="31.5" hidden="false" customHeight="false" outlineLevel="0" collapsed="false">
      <c r="A59" s="10" t="s">
        <v>45</v>
      </c>
      <c r="B59" s="11" t="s">
        <v>93</v>
      </c>
      <c r="C59" s="12" t="n">
        <v>80000</v>
      </c>
      <c r="D59" s="12" t="n">
        <v>32732</v>
      </c>
      <c r="E59" s="13" t="n">
        <f aca="false">D59/C59*100</f>
        <v>40.915</v>
      </c>
    </row>
    <row r="60" customFormat="false" ht="31.5" hidden="false" customHeight="false" outlineLevel="0" collapsed="false">
      <c r="A60" s="10" t="s">
        <v>47</v>
      </c>
      <c r="B60" s="11" t="s">
        <v>94</v>
      </c>
      <c r="C60" s="12" t="n">
        <v>80000</v>
      </c>
      <c r="D60" s="12" t="n">
        <v>32732</v>
      </c>
      <c r="E60" s="13" t="n">
        <f aca="false">D60/C60*100</f>
        <v>40.915</v>
      </c>
    </row>
    <row r="61" customFormat="false" ht="31.5" hidden="false" customHeight="false" outlineLevel="0" collapsed="false">
      <c r="A61" s="10" t="s">
        <v>51</v>
      </c>
      <c r="B61" s="11" t="s">
        <v>95</v>
      </c>
      <c r="C61" s="12" t="n">
        <v>80000</v>
      </c>
      <c r="D61" s="12" t="n">
        <v>32732</v>
      </c>
      <c r="E61" s="13" t="n">
        <f aca="false">D61/C61*100</f>
        <v>40.915</v>
      </c>
    </row>
    <row r="62" customFormat="false" ht="47.25" hidden="false" customHeight="false" outlineLevel="0" collapsed="false">
      <c r="A62" s="10" t="s">
        <v>96</v>
      </c>
      <c r="B62" s="11" t="s">
        <v>97</v>
      </c>
      <c r="C62" s="12" t="n">
        <v>1771000</v>
      </c>
      <c r="D62" s="12" t="n">
        <v>1120427.49</v>
      </c>
      <c r="E62" s="13" t="n">
        <f aca="false">D62/C62*100</f>
        <v>63.2652450592885</v>
      </c>
    </row>
    <row r="63" customFormat="false" ht="47.25" hidden="false" customHeight="false" outlineLevel="0" collapsed="false">
      <c r="A63" s="10" t="s">
        <v>98</v>
      </c>
      <c r="B63" s="11" t="s">
        <v>99</v>
      </c>
      <c r="C63" s="12" t="n">
        <v>431700</v>
      </c>
      <c r="D63" s="12" t="n">
        <v>288091.29</v>
      </c>
      <c r="E63" s="13" t="n">
        <f aca="false">D63/C63*100</f>
        <v>66.7341417651147</v>
      </c>
    </row>
    <row r="64" customFormat="false" ht="47.25" hidden="false" customHeight="false" outlineLevel="0" collapsed="false">
      <c r="A64" s="10" t="s">
        <v>20</v>
      </c>
      <c r="B64" s="11" t="s">
        <v>100</v>
      </c>
      <c r="C64" s="12" t="n">
        <v>377391</v>
      </c>
      <c r="D64" s="12" t="n">
        <v>272013.69</v>
      </c>
      <c r="E64" s="13" t="n">
        <f aca="false">D64/C64*100</f>
        <v>72.0774183804065</v>
      </c>
    </row>
    <row r="65" customFormat="false" ht="15.75" hidden="false" customHeight="false" outlineLevel="0" collapsed="false">
      <c r="A65" s="10" t="s">
        <v>22</v>
      </c>
      <c r="B65" s="11" t="s">
        <v>101</v>
      </c>
      <c r="C65" s="12" t="n">
        <v>377391</v>
      </c>
      <c r="D65" s="12" t="n">
        <v>272013.69</v>
      </c>
      <c r="E65" s="13" t="n">
        <f aca="false">D65/C65*100</f>
        <v>72.0774183804065</v>
      </c>
    </row>
    <row r="66" customFormat="false" ht="15.75" hidden="false" customHeight="false" outlineLevel="0" collapsed="false">
      <c r="A66" s="10" t="s">
        <v>24</v>
      </c>
      <c r="B66" s="11" t="s">
        <v>102</v>
      </c>
      <c r="C66" s="12" t="n">
        <v>288319</v>
      </c>
      <c r="D66" s="12" t="n">
        <v>209089.62</v>
      </c>
      <c r="E66" s="13" t="n">
        <f aca="false">D66/C66*100</f>
        <v>72.5202362660803</v>
      </c>
    </row>
    <row r="67" customFormat="false" ht="31.5" hidden="false" customHeight="false" outlineLevel="0" collapsed="false">
      <c r="A67" s="10" t="s">
        <v>43</v>
      </c>
      <c r="B67" s="11" t="s">
        <v>103</v>
      </c>
      <c r="C67" s="12" t="n">
        <v>2000</v>
      </c>
      <c r="D67" s="12" t="n">
        <v>987</v>
      </c>
      <c r="E67" s="13" t="n">
        <f aca="false">D67/C67*100</f>
        <v>49.35</v>
      </c>
    </row>
    <row r="68" customFormat="false" ht="47.25" hidden="false" customHeight="false" outlineLevel="0" collapsed="false">
      <c r="A68" s="10" t="s">
        <v>26</v>
      </c>
      <c r="B68" s="11" t="s">
        <v>104</v>
      </c>
      <c r="C68" s="12" t="n">
        <v>87072</v>
      </c>
      <c r="D68" s="12" t="n">
        <v>61937.07</v>
      </c>
      <c r="E68" s="13" t="n">
        <f aca="false">D68/C68*100</f>
        <v>71.1331656560088</v>
      </c>
    </row>
    <row r="69" customFormat="false" ht="31.5" hidden="false" customHeight="false" outlineLevel="0" collapsed="false">
      <c r="A69" s="10" t="s">
        <v>45</v>
      </c>
      <c r="B69" s="11" t="s">
        <v>105</v>
      </c>
      <c r="C69" s="12" t="n">
        <v>54309</v>
      </c>
      <c r="D69" s="12" t="n">
        <v>16077.6</v>
      </c>
      <c r="E69" s="13" t="n">
        <f aca="false">D69/C69*100</f>
        <v>29.6039330497708</v>
      </c>
    </row>
    <row r="70" customFormat="false" ht="31.5" hidden="false" customHeight="false" outlineLevel="0" collapsed="false">
      <c r="A70" s="10" t="s">
        <v>47</v>
      </c>
      <c r="B70" s="11" t="s">
        <v>106</v>
      </c>
      <c r="C70" s="12" t="n">
        <v>54309</v>
      </c>
      <c r="D70" s="12" t="n">
        <v>16077.6</v>
      </c>
      <c r="E70" s="13" t="n">
        <f aca="false">D70/C70*100</f>
        <v>29.6039330497708</v>
      </c>
    </row>
    <row r="71" customFormat="false" ht="31.5" hidden="false" customHeight="false" outlineLevel="0" collapsed="false">
      <c r="A71" s="10" t="s">
        <v>49</v>
      </c>
      <c r="B71" s="11" t="s">
        <v>107</v>
      </c>
      <c r="C71" s="12" t="n">
        <v>5400</v>
      </c>
      <c r="D71" s="12" t="n">
        <v>4200</v>
      </c>
      <c r="E71" s="13" t="n">
        <f aca="false">D71/C71*100</f>
        <v>77.7777777777778</v>
      </c>
    </row>
    <row r="72" customFormat="false" ht="31.5" hidden="false" customHeight="false" outlineLevel="0" collapsed="false">
      <c r="A72" s="10" t="s">
        <v>51</v>
      </c>
      <c r="B72" s="11" t="s">
        <v>108</v>
      </c>
      <c r="C72" s="12" t="n">
        <v>48909</v>
      </c>
      <c r="D72" s="12" t="n">
        <v>11877.6</v>
      </c>
      <c r="E72" s="13" t="n">
        <f aca="false">D72/C72*100</f>
        <v>24.2851009016745</v>
      </c>
    </row>
    <row r="73" customFormat="false" ht="47.25" hidden="false" customHeight="false" outlineLevel="0" collapsed="false">
      <c r="A73" s="10" t="s">
        <v>109</v>
      </c>
      <c r="B73" s="11" t="s">
        <v>110</v>
      </c>
      <c r="C73" s="12" t="n">
        <v>1295200</v>
      </c>
      <c r="D73" s="12" t="n">
        <v>816836.2</v>
      </c>
      <c r="E73" s="13" t="n">
        <f aca="false">D73/C73*100</f>
        <v>63.0664144533663</v>
      </c>
    </row>
    <row r="74" customFormat="false" ht="47.25" hidden="false" customHeight="false" outlineLevel="0" collapsed="false">
      <c r="A74" s="10" t="s">
        <v>20</v>
      </c>
      <c r="B74" s="11" t="s">
        <v>111</v>
      </c>
      <c r="C74" s="12" t="n">
        <v>1131752</v>
      </c>
      <c r="D74" s="12" t="n">
        <v>795210.6</v>
      </c>
      <c r="E74" s="13" t="n">
        <f aca="false">D74/C74*100</f>
        <v>70.2636796754059</v>
      </c>
    </row>
    <row r="75" customFormat="false" ht="15.75" hidden="false" customHeight="false" outlineLevel="0" collapsed="false">
      <c r="A75" s="10" t="s">
        <v>22</v>
      </c>
      <c r="B75" s="11" t="s">
        <v>112</v>
      </c>
      <c r="C75" s="12" t="n">
        <v>1131752</v>
      </c>
      <c r="D75" s="12" t="n">
        <v>795210.6</v>
      </c>
      <c r="E75" s="13" t="n">
        <f aca="false">D75/C75*100</f>
        <v>70.2636796754059</v>
      </c>
    </row>
    <row r="76" customFormat="false" ht="15.75" hidden="false" customHeight="false" outlineLevel="0" collapsed="false">
      <c r="A76" s="10" t="s">
        <v>24</v>
      </c>
      <c r="B76" s="11" t="s">
        <v>113</v>
      </c>
      <c r="C76" s="12" t="n">
        <v>865024</v>
      </c>
      <c r="D76" s="12" t="n">
        <v>610869.67</v>
      </c>
      <c r="E76" s="13" t="n">
        <f aca="false">D76/C76*100</f>
        <v>70.6188117323912</v>
      </c>
    </row>
    <row r="77" customFormat="false" ht="31.5" hidden="false" customHeight="false" outlineLevel="0" collapsed="false">
      <c r="A77" s="10" t="s">
        <v>43</v>
      </c>
      <c r="B77" s="11" t="s">
        <v>114</v>
      </c>
      <c r="C77" s="12" t="n">
        <v>5491</v>
      </c>
      <c r="D77" s="12" t="n">
        <v>1517</v>
      </c>
      <c r="E77" s="13" t="n">
        <f aca="false">D77/C77*100</f>
        <v>27.6270260426152</v>
      </c>
    </row>
    <row r="78" customFormat="false" ht="47.25" hidden="false" customHeight="false" outlineLevel="0" collapsed="false">
      <c r="A78" s="10" t="s">
        <v>26</v>
      </c>
      <c r="B78" s="11" t="s">
        <v>115</v>
      </c>
      <c r="C78" s="12" t="n">
        <v>261237</v>
      </c>
      <c r="D78" s="12" t="n">
        <v>182823.93</v>
      </c>
      <c r="E78" s="13" t="n">
        <f aca="false">D78/C78*100</f>
        <v>69.9839341287796</v>
      </c>
    </row>
    <row r="79" customFormat="false" ht="31.5" hidden="false" customHeight="false" outlineLevel="0" collapsed="false">
      <c r="A79" s="10" t="s">
        <v>45</v>
      </c>
      <c r="B79" s="11" t="s">
        <v>116</v>
      </c>
      <c r="C79" s="12" t="n">
        <v>163448</v>
      </c>
      <c r="D79" s="12" t="n">
        <v>21625.6</v>
      </c>
      <c r="E79" s="13" t="n">
        <f aca="false">D79/C79*100</f>
        <v>13.2308746512652</v>
      </c>
    </row>
    <row r="80" customFormat="false" ht="31.5" hidden="false" customHeight="false" outlineLevel="0" collapsed="false">
      <c r="A80" s="10" t="s">
        <v>47</v>
      </c>
      <c r="B80" s="11" t="s">
        <v>117</v>
      </c>
      <c r="C80" s="12" t="n">
        <v>163448</v>
      </c>
      <c r="D80" s="12" t="n">
        <v>21625.6</v>
      </c>
      <c r="E80" s="13" t="n">
        <f aca="false">D80/C80*100</f>
        <v>13.2308746512652</v>
      </c>
    </row>
    <row r="81" customFormat="false" ht="31.5" hidden="false" customHeight="false" outlineLevel="0" collapsed="false">
      <c r="A81" s="10" t="s">
        <v>49</v>
      </c>
      <c r="B81" s="11" t="s">
        <v>118</v>
      </c>
      <c r="C81" s="12" t="n">
        <v>3600</v>
      </c>
      <c r="D81" s="12" t="n">
        <v>2100</v>
      </c>
      <c r="E81" s="13" t="n">
        <f aca="false">D81/C81*100</f>
        <v>58.3333333333333</v>
      </c>
    </row>
    <row r="82" customFormat="false" ht="31.5" hidden="false" customHeight="false" outlineLevel="0" collapsed="false">
      <c r="A82" s="10" t="s">
        <v>51</v>
      </c>
      <c r="B82" s="11" t="s">
        <v>119</v>
      </c>
      <c r="C82" s="12" t="n">
        <v>159848</v>
      </c>
      <c r="D82" s="12" t="n">
        <v>19525.6</v>
      </c>
      <c r="E82" s="13" t="n">
        <f aca="false">D82/C82*100</f>
        <v>12.2151043491317</v>
      </c>
    </row>
    <row r="83" customFormat="false" ht="47.25" hidden="false" customHeight="false" outlineLevel="0" collapsed="false">
      <c r="A83" s="10" t="s">
        <v>120</v>
      </c>
      <c r="B83" s="11" t="s">
        <v>121</v>
      </c>
      <c r="C83" s="12" t="n">
        <v>36700</v>
      </c>
      <c r="D83" s="12" t="n">
        <v>12100</v>
      </c>
      <c r="E83" s="13" t="n">
        <f aca="false">D83/C83*100</f>
        <v>32.9700272479564</v>
      </c>
    </row>
    <row r="84" customFormat="false" ht="31.5" hidden="false" customHeight="false" outlineLevel="0" collapsed="false">
      <c r="A84" s="10" t="s">
        <v>45</v>
      </c>
      <c r="B84" s="11" t="s">
        <v>122</v>
      </c>
      <c r="C84" s="12" t="n">
        <v>36700</v>
      </c>
      <c r="D84" s="12" t="n">
        <v>12100</v>
      </c>
      <c r="E84" s="13" t="n">
        <f aca="false">D84/C84*100</f>
        <v>32.9700272479564</v>
      </c>
    </row>
    <row r="85" customFormat="false" ht="31.5" hidden="false" customHeight="false" outlineLevel="0" collapsed="false">
      <c r="A85" s="10" t="s">
        <v>47</v>
      </c>
      <c r="B85" s="11" t="s">
        <v>123</v>
      </c>
      <c r="C85" s="12" t="n">
        <v>36700</v>
      </c>
      <c r="D85" s="12" t="n">
        <v>12100</v>
      </c>
      <c r="E85" s="13" t="n">
        <f aca="false">D85/C85*100</f>
        <v>32.9700272479564</v>
      </c>
    </row>
    <row r="86" customFormat="false" ht="31.5" hidden="false" customHeight="false" outlineLevel="0" collapsed="false">
      <c r="A86" s="10" t="s">
        <v>49</v>
      </c>
      <c r="B86" s="11" t="s">
        <v>124</v>
      </c>
      <c r="C86" s="12" t="n">
        <v>24600</v>
      </c>
      <c r="D86" s="12" t="n">
        <v>0</v>
      </c>
      <c r="E86" s="13" t="n">
        <f aca="false">D86/C86*100</f>
        <v>0</v>
      </c>
    </row>
    <row r="87" customFormat="false" ht="31.5" hidden="false" customHeight="false" outlineLevel="0" collapsed="false">
      <c r="A87" s="10" t="s">
        <v>51</v>
      </c>
      <c r="B87" s="11" t="s">
        <v>125</v>
      </c>
      <c r="C87" s="12" t="n">
        <v>12100</v>
      </c>
      <c r="D87" s="12" t="n">
        <v>12100</v>
      </c>
      <c r="E87" s="13" t="n">
        <f aca="false">D87/C87*100</f>
        <v>100</v>
      </c>
    </row>
    <row r="88" customFormat="false" ht="63" hidden="false" customHeight="false" outlineLevel="0" collapsed="false">
      <c r="A88" s="10" t="s">
        <v>126</v>
      </c>
      <c r="B88" s="11" t="s">
        <v>127</v>
      </c>
      <c r="C88" s="12" t="n">
        <v>7400</v>
      </c>
      <c r="D88" s="12" t="n">
        <v>3400</v>
      </c>
      <c r="E88" s="13" t="n">
        <f aca="false">D88/C88*100</f>
        <v>45.945945945946</v>
      </c>
    </row>
    <row r="89" customFormat="false" ht="31.5" hidden="false" customHeight="false" outlineLevel="0" collapsed="false">
      <c r="A89" s="10" t="s">
        <v>45</v>
      </c>
      <c r="B89" s="11" t="s">
        <v>128</v>
      </c>
      <c r="C89" s="12" t="n">
        <v>7400</v>
      </c>
      <c r="D89" s="12" t="n">
        <v>3400</v>
      </c>
      <c r="E89" s="13" t="n">
        <f aca="false">D89/C89*100</f>
        <v>45.945945945946</v>
      </c>
    </row>
    <row r="90" customFormat="false" ht="31.5" hidden="false" customHeight="false" outlineLevel="0" collapsed="false">
      <c r="A90" s="10" t="s">
        <v>47</v>
      </c>
      <c r="B90" s="11" t="s">
        <v>129</v>
      </c>
      <c r="C90" s="12" t="n">
        <v>7400</v>
      </c>
      <c r="D90" s="12" t="n">
        <v>3400</v>
      </c>
      <c r="E90" s="13" t="n">
        <f aca="false">D90/C90*100</f>
        <v>45.945945945946</v>
      </c>
    </row>
    <row r="91" customFormat="false" ht="31.5" hidden="false" customHeight="false" outlineLevel="0" collapsed="false">
      <c r="A91" s="10" t="s">
        <v>51</v>
      </c>
      <c r="B91" s="11" t="s">
        <v>130</v>
      </c>
      <c r="C91" s="12" t="n">
        <v>7400</v>
      </c>
      <c r="D91" s="12" t="n">
        <v>3400</v>
      </c>
      <c r="E91" s="13" t="n">
        <f aca="false">D91/C91*100</f>
        <v>45.945945945946</v>
      </c>
    </row>
    <row r="92" customFormat="false" ht="31.5" hidden="false" customHeight="false" outlineLevel="0" collapsed="false">
      <c r="A92" s="10" t="s">
        <v>131</v>
      </c>
      <c r="B92" s="11" t="s">
        <v>132</v>
      </c>
      <c r="C92" s="12" t="n">
        <v>6251139</v>
      </c>
      <c r="D92" s="12" t="n">
        <v>4913400.01</v>
      </c>
      <c r="E92" s="13" t="n">
        <f aca="false">D92/C92*100</f>
        <v>78.6000760821348</v>
      </c>
    </row>
    <row r="93" customFormat="false" ht="31.5" hidden="false" customHeight="false" outlineLevel="0" collapsed="false">
      <c r="A93" s="10" t="s">
        <v>14</v>
      </c>
      <c r="B93" s="11" t="s">
        <v>133</v>
      </c>
      <c r="C93" s="12" t="n">
        <v>6251139</v>
      </c>
      <c r="D93" s="12" t="n">
        <v>4913400.01</v>
      </c>
      <c r="E93" s="13" t="n">
        <f aca="false">D93/C93*100</f>
        <v>78.6000760821348</v>
      </c>
    </row>
    <row r="94" customFormat="false" ht="31.5" hidden="false" customHeight="false" outlineLevel="0" collapsed="false">
      <c r="A94" s="10" t="s">
        <v>134</v>
      </c>
      <c r="B94" s="11" t="s">
        <v>135</v>
      </c>
      <c r="C94" s="12" t="n">
        <v>1577742</v>
      </c>
      <c r="D94" s="12" t="n">
        <v>1235316.9</v>
      </c>
      <c r="E94" s="13" t="n">
        <f aca="false">D94/C94*100</f>
        <v>78.2965085546306</v>
      </c>
    </row>
    <row r="95" customFormat="false" ht="47.25" hidden="false" customHeight="false" outlineLevel="0" collapsed="false">
      <c r="A95" s="10" t="s">
        <v>136</v>
      </c>
      <c r="B95" s="11" t="s">
        <v>137</v>
      </c>
      <c r="C95" s="12" t="n">
        <v>1444707</v>
      </c>
      <c r="D95" s="12" t="n">
        <v>1128899.13</v>
      </c>
      <c r="E95" s="13" t="n">
        <f aca="false">D95/C95*100</f>
        <v>78.1403516422361</v>
      </c>
    </row>
    <row r="96" customFormat="false" ht="47.25" hidden="false" customHeight="false" outlineLevel="0" collapsed="false">
      <c r="A96" s="10" t="s">
        <v>20</v>
      </c>
      <c r="B96" s="11" t="s">
        <v>138</v>
      </c>
      <c r="C96" s="12" t="n">
        <v>1444707</v>
      </c>
      <c r="D96" s="12" t="n">
        <v>1128899.13</v>
      </c>
      <c r="E96" s="13" t="n">
        <f aca="false">D96/C96*100</f>
        <v>78.1403516422361</v>
      </c>
    </row>
    <row r="97" customFormat="false" ht="15.75" hidden="false" customHeight="false" outlineLevel="0" collapsed="false">
      <c r="A97" s="10" t="s">
        <v>22</v>
      </c>
      <c r="B97" s="11" t="s">
        <v>139</v>
      </c>
      <c r="C97" s="12" t="n">
        <v>1444707</v>
      </c>
      <c r="D97" s="12" t="n">
        <v>1128899.13</v>
      </c>
      <c r="E97" s="13" t="n">
        <f aca="false">D97/C97*100</f>
        <v>78.1403516422361</v>
      </c>
    </row>
    <row r="98" customFormat="false" ht="15.75" hidden="false" customHeight="false" outlineLevel="0" collapsed="false">
      <c r="A98" s="10" t="s">
        <v>24</v>
      </c>
      <c r="B98" s="11" t="s">
        <v>140</v>
      </c>
      <c r="C98" s="12" t="n">
        <v>1109606</v>
      </c>
      <c r="D98" s="12" t="n">
        <v>868150.5</v>
      </c>
      <c r="E98" s="13" t="n">
        <f aca="false">D98/C98*100</f>
        <v>78.2395282649878</v>
      </c>
    </row>
    <row r="99" customFormat="false" ht="47.25" hidden="false" customHeight="false" outlineLevel="0" collapsed="false">
      <c r="A99" s="10" t="s">
        <v>26</v>
      </c>
      <c r="B99" s="11" t="s">
        <v>141</v>
      </c>
      <c r="C99" s="12" t="n">
        <v>335101</v>
      </c>
      <c r="D99" s="12" t="n">
        <v>260748.63</v>
      </c>
      <c r="E99" s="13" t="n">
        <f aca="false">D99/C99*100</f>
        <v>77.8119522173912</v>
      </c>
    </row>
    <row r="100" customFormat="false" ht="47.25" hidden="false" customHeight="false" outlineLevel="0" collapsed="false">
      <c r="A100" s="10" t="s">
        <v>142</v>
      </c>
      <c r="B100" s="11" t="s">
        <v>143</v>
      </c>
      <c r="C100" s="12" t="n">
        <v>133035</v>
      </c>
      <c r="D100" s="12" t="n">
        <v>106417.77</v>
      </c>
      <c r="E100" s="13" t="n">
        <f aca="false">D100/C100*100</f>
        <v>79.9923102942835</v>
      </c>
    </row>
    <row r="101" customFormat="false" ht="47.25" hidden="false" customHeight="false" outlineLevel="0" collapsed="false">
      <c r="A101" s="10" t="s">
        <v>20</v>
      </c>
      <c r="B101" s="11" t="s">
        <v>144</v>
      </c>
      <c r="C101" s="12" t="n">
        <v>57675</v>
      </c>
      <c r="D101" s="12" t="n">
        <v>46417</v>
      </c>
      <c r="E101" s="13" t="n">
        <f aca="false">D101/C101*100</f>
        <v>80.4802774165583</v>
      </c>
    </row>
    <row r="102" customFormat="false" ht="15.75" hidden="false" customHeight="false" outlineLevel="0" collapsed="false">
      <c r="A102" s="10" t="s">
        <v>22</v>
      </c>
      <c r="B102" s="11" t="s">
        <v>145</v>
      </c>
      <c r="C102" s="12" t="n">
        <v>57675</v>
      </c>
      <c r="D102" s="12" t="n">
        <v>46417</v>
      </c>
      <c r="E102" s="13" t="n">
        <f aca="false">D102/C102*100</f>
        <v>80.4802774165583</v>
      </c>
    </row>
    <row r="103" customFormat="false" ht="31.5" hidden="false" customHeight="false" outlineLevel="0" collapsed="false">
      <c r="A103" s="10" t="s">
        <v>43</v>
      </c>
      <c r="B103" s="11" t="s">
        <v>146</v>
      </c>
      <c r="C103" s="12" t="n">
        <v>57675</v>
      </c>
      <c r="D103" s="12" t="n">
        <v>46417</v>
      </c>
      <c r="E103" s="13" t="n">
        <f aca="false">D103/C103*100</f>
        <v>80.4802774165583</v>
      </c>
    </row>
    <row r="104" customFormat="false" ht="31.5" hidden="false" customHeight="false" outlineLevel="0" collapsed="false">
      <c r="A104" s="10" t="s">
        <v>45</v>
      </c>
      <c r="B104" s="11" t="s">
        <v>147</v>
      </c>
      <c r="C104" s="12" t="n">
        <v>74360</v>
      </c>
      <c r="D104" s="12" t="n">
        <v>60000.77</v>
      </c>
      <c r="E104" s="13" t="n">
        <f aca="false">D104/C104*100</f>
        <v>80.6895777299623</v>
      </c>
    </row>
    <row r="105" customFormat="false" ht="31.5" hidden="false" customHeight="false" outlineLevel="0" collapsed="false">
      <c r="A105" s="10" t="s">
        <v>47</v>
      </c>
      <c r="B105" s="11" t="s">
        <v>148</v>
      </c>
      <c r="C105" s="12" t="n">
        <v>74360</v>
      </c>
      <c r="D105" s="12" t="n">
        <v>60000.77</v>
      </c>
      <c r="E105" s="13" t="n">
        <f aca="false">D105/C105*100</f>
        <v>80.6895777299623</v>
      </c>
    </row>
    <row r="106" customFormat="false" ht="31.5" hidden="false" customHeight="false" outlineLevel="0" collapsed="false">
      <c r="A106" s="10" t="s">
        <v>49</v>
      </c>
      <c r="B106" s="11" t="s">
        <v>149</v>
      </c>
      <c r="C106" s="12" t="n">
        <v>21700</v>
      </c>
      <c r="D106" s="12" t="n">
        <v>20150</v>
      </c>
      <c r="E106" s="13" t="n">
        <f aca="false">D106/C106*100</f>
        <v>92.8571428571429</v>
      </c>
    </row>
    <row r="107" customFormat="false" ht="31.5" hidden="false" customHeight="false" outlineLevel="0" collapsed="false">
      <c r="A107" s="10" t="s">
        <v>51</v>
      </c>
      <c r="B107" s="11" t="s">
        <v>150</v>
      </c>
      <c r="C107" s="12" t="n">
        <v>52660</v>
      </c>
      <c r="D107" s="12" t="n">
        <v>39850.77</v>
      </c>
      <c r="E107" s="13" t="n">
        <f aca="false">D107/C107*100</f>
        <v>75.6755981769844</v>
      </c>
    </row>
    <row r="108" customFormat="false" ht="15.75" hidden="false" customHeight="false" outlineLevel="0" collapsed="false">
      <c r="A108" s="10" t="s">
        <v>81</v>
      </c>
      <c r="B108" s="11" t="s">
        <v>151</v>
      </c>
      <c r="C108" s="12" t="n">
        <v>1000</v>
      </c>
      <c r="D108" s="12" t="n">
        <v>0</v>
      </c>
      <c r="E108" s="13" t="n">
        <f aca="false">D108/C108*100</f>
        <v>0</v>
      </c>
    </row>
    <row r="109" customFormat="false" ht="15.75" hidden="false" customHeight="false" outlineLevel="0" collapsed="false">
      <c r="A109" s="10" t="s">
        <v>83</v>
      </c>
      <c r="B109" s="11" t="s">
        <v>152</v>
      </c>
      <c r="C109" s="12" t="n">
        <v>1000</v>
      </c>
      <c r="D109" s="12" t="n">
        <v>0</v>
      </c>
      <c r="E109" s="13" t="n">
        <f aca="false">D109/C109*100</f>
        <v>0</v>
      </c>
    </row>
    <row r="110" customFormat="false" ht="15.75" hidden="false" customHeight="false" outlineLevel="0" collapsed="false">
      <c r="A110" s="10" t="s">
        <v>87</v>
      </c>
      <c r="B110" s="11" t="s">
        <v>153</v>
      </c>
      <c r="C110" s="12" t="n">
        <v>1000</v>
      </c>
      <c r="D110" s="12" t="n">
        <v>0</v>
      </c>
      <c r="E110" s="13" t="n">
        <f aca="false">D110/C110*100</f>
        <v>0</v>
      </c>
    </row>
    <row r="111" customFormat="false" ht="31.5" hidden="false" customHeight="false" outlineLevel="0" collapsed="false">
      <c r="A111" s="10" t="s">
        <v>154</v>
      </c>
      <c r="B111" s="11" t="s">
        <v>155</v>
      </c>
      <c r="C111" s="12" t="n">
        <v>4643498</v>
      </c>
      <c r="D111" s="12" t="n">
        <v>3651883.11</v>
      </c>
      <c r="E111" s="13" t="n">
        <f aca="false">D111/C111*100</f>
        <v>78.6450884656352</v>
      </c>
    </row>
    <row r="112" customFormat="false" ht="63" hidden="false" customHeight="false" outlineLevel="0" collapsed="false">
      <c r="A112" s="10" t="s">
        <v>156</v>
      </c>
      <c r="B112" s="11" t="s">
        <v>157</v>
      </c>
      <c r="C112" s="12" t="n">
        <v>4526598</v>
      </c>
      <c r="D112" s="12" t="n">
        <v>3556449.35</v>
      </c>
      <c r="E112" s="13" t="n">
        <f aca="false">D112/C112*100</f>
        <v>78.5678195854812</v>
      </c>
    </row>
    <row r="113" customFormat="false" ht="47.25" hidden="false" customHeight="false" outlineLevel="0" collapsed="false">
      <c r="A113" s="10" t="s">
        <v>20</v>
      </c>
      <c r="B113" s="11" t="s">
        <v>158</v>
      </c>
      <c r="C113" s="12" t="n">
        <v>4526598</v>
      </c>
      <c r="D113" s="12" t="n">
        <v>3556449.35</v>
      </c>
      <c r="E113" s="13" t="n">
        <f aca="false">D113/C113*100</f>
        <v>78.5678195854812</v>
      </c>
    </row>
    <row r="114" customFormat="false" ht="15.75" hidden="false" customHeight="false" outlineLevel="0" collapsed="false">
      <c r="A114" s="10" t="s">
        <v>22</v>
      </c>
      <c r="B114" s="11" t="s">
        <v>159</v>
      </c>
      <c r="C114" s="12" t="n">
        <v>4526598</v>
      </c>
      <c r="D114" s="12" t="n">
        <v>3556449.35</v>
      </c>
      <c r="E114" s="13" t="n">
        <f aca="false">D114/C114*100</f>
        <v>78.5678195854812</v>
      </c>
    </row>
    <row r="115" customFormat="false" ht="15.75" hidden="false" customHeight="false" outlineLevel="0" collapsed="false">
      <c r="A115" s="10" t="s">
        <v>24</v>
      </c>
      <c r="B115" s="11" t="s">
        <v>160</v>
      </c>
      <c r="C115" s="12" t="n">
        <v>3476650</v>
      </c>
      <c r="D115" s="12" t="n">
        <v>2740805.95</v>
      </c>
      <c r="E115" s="13" t="n">
        <f aca="false">D115/C115*100</f>
        <v>78.8346813743115</v>
      </c>
    </row>
    <row r="116" customFormat="false" ht="47.25" hidden="false" customHeight="false" outlineLevel="0" collapsed="false">
      <c r="A116" s="10" t="s">
        <v>26</v>
      </c>
      <c r="B116" s="11" t="s">
        <v>161</v>
      </c>
      <c r="C116" s="12" t="n">
        <v>1049948</v>
      </c>
      <c r="D116" s="12" t="n">
        <v>815643.4</v>
      </c>
      <c r="E116" s="13" t="n">
        <f aca="false">D116/C116*100</f>
        <v>77.6841710256127</v>
      </c>
    </row>
    <row r="117" customFormat="false" ht="47.25" hidden="false" customHeight="false" outlineLevel="0" collapsed="false">
      <c r="A117" s="10" t="s">
        <v>162</v>
      </c>
      <c r="B117" s="11" t="s">
        <v>163</v>
      </c>
      <c r="C117" s="12" t="n">
        <v>116900</v>
      </c>
      <c r="D117" s="12" t="n">
        <v>95433.76</v>
      </c>
      <c r="E117" s="13" t="n">
        <f aca="false">D117/C117*100</f>
        <v>81.6370915312233</v>
      </c>
    </row>
    <row r="118" customFormat="false" ht="47.25" hidden="false" customHeight="false" outlineLevel="0" collapsed="false">
      <c r="A118" s="10" t="s">
        <v>20</v>
      </c>
      <c r="B118" s="11" t="s">
        <v>164</v>
      </c>
      <c r="C118" s="12" t="n">
        <v>4776</v>
      </c>
      <c r="D118" s="12" t="n">
        <v>0</v>
      </c>
      <c r="E118" s="13" t="n">
        <f aca="false">D118/C118*100</f>
        <v>0</v>
      </c>
    </row>
    <row r="119" customFormat="false" ht="15.75" hidden="false" customHeight="false" outlineLevel="0" collapsed="false">
      <c r="A119" s="10" t="s">
        <v>22</v>
      </c>
      <c r="B119" s="11" t="s">
        <v>165</v>
      </c>
      <c r="C119" s="12" t="n">
        <v>4776</v>
      </c>
      <c r="D119" s="12" t="n">
        <v>0</v>
      </c>
      <c r="E119" s="13" t="n">
        <f aca="false">D119/C119*100</f>
        <v>0</v>
      </c>
    </row>
    <row r="120" customFormat="false" ht="31.5" hidden="false" customHeight="false" outlineLevel="0" collapsed="false">
      <c r="A120" s="10" t="s">
        <v>43</v>
      </c>
      <c r="B120" s="11" t="s">
        <v>166</v>
      </c>
      <c r="C120" s="12" t="n">
        <v>4776</v>
      </c>
      <c r="D120" s="12" t="n">
        <v>0</v>
      </c>
      <c r="E120" s="13" t="n">
        <f aca="false">D120/C120*100</f>
        <v>0</v>
      </c>
    </row>
    <row r="121" customFormat="false" ht="31.5" hidden="false" customHeight="false" outlineLevel="0" collapsed="false">
      <c r="A121" s="10" t="s">
        <v>45</v>
      </c>
      <c r="B121" s="11" t="s">
        <v>167</v>
      </c>
      <c r="C121" s="12" t="n">
        <v>111124</v>
      </c>
      <c r="D121" s="12" t="n">
        <v>95433.76</v>
      </c>
      <c r="E121" s="13" t="n">
        <f aca="false">D121/C121*100</f>
        <v>85.880421871063</v>
      </c>
    </row>
    <row r="122" customFormat="false" ht="31.5" hidden="false" customHeight="false" outlineLevel="0" collapsed="false">
      <c r="A122" s="10" t="s">
        <v>47</v>
      </c>
      <c r="B122" s="11" t="s">
        <v>168</v>
      </c>
      <c r="C122" s="12" t="n">
        <v>111124</v>
      </c>
      <c r="D122" s="12" t="n">
        <v>95433.76</v>
      </c>
      <c r="E122" s="13" t="n">
        <f aca="false">D122/C122*100</f>
        <v>85.880421871063</v>
      </c>
    </row>
    <row r="123" customFormat="false" ht="31.5" hidden="false" customHeight="false" outlineLevel="0" collapsed="false">
      <c r="A123" s="10" t="s">
        <v>49</v>
      </c>
      <c r="B123" s="11" t="s">
        <v>169</v>
      </c>
      <c r="C123" s="12" t="n">
        <v>103274</v>
      </c>
      <c r="D123" s="12" t="n">
        <v>87583.76</v>
      </c>
      <c r="E123" s="13" t="n">
        <f aca="false">D123/C123*100</f>
        <v>84.8071731510351</v>
      </c>
    </row>
    <row r="124" customFormat="false" ht="31.5" hidden="false" customHeight="false" outlineLevel="0" collapsed="false">
      <c r="A124" s="10" t="s">
        <v>51</v>
      </c>
      <c r="B124" s="11" t="s">
        <v>170</v>
      </c>
      <c r="C124" s="12" t="n">
        <v>7850</v>
      </c>
      <c r="D124" s="12" t="n">
        <v>7850</v>
      </c>
      <c r="E124" s="13" t="n">
        <f aca="false">D124/C124*100</f>
        <v>100</v>
      </c>
    </row>
    <row r="125" customFormat="false" ht="15.75" hidden="false" customHeight="false" outlineLevel="0" collapsed="false">
      <c r="A125" s="10" t="s">
        <v>81</v>
      </c>
      <c r="B125" s="11" t="s">
        <v>171</v>
      </c>
      <c r="C125" s="12" t="n">
        <v>1000</v>
      </c>
      <c r="D125" s="12" t="n">
        <v>0</v>
      </c>
      <c r="E125" s="13" t="n">
        <f aca="false">D125/C125*100</f>
        <v>0</v>
      </c>
    </row>
    <row r="126" customFormat="false" ht="15.75" hidden="false" customHeight="false" outlineLevel="0" collapsed="false">
      <c r="A126" s="10" t="s">
        <v>83</v>
      </c>
      <c r="B126" s="11" t="s">
        <v>172</v>
      </c>
      <c r="C126" s="12" t="n">
        <v>1000</v>
      </c>
      <c r="D126" s="12" t="n">
        <v>0</v>
      </c>
      <c r="E126" s="13" t="n">
        <f aca="false">D126/C126*100</f>
        <v>0</v>
      </c>
    </row>
    <row r="127" customFormat="false" ht="15.75" hidden="false" customHeight="false" outlineLevel="0" collapsed="false">
      <c r="A127" s="10" t="s">
        <v>87</v>
      </c>
      <c r="B127" s="11" t="s">
        <v>173</v>
      </c>
      <c r="C127" s="12" t="n">
        <v>800</v>
      </c>
      <c r="D127" s="12" t="n">
        <v>0</v>
      </c>
      <c r="E127" s="13" t="n">
        <f aca="false">D127/C127*100</f>
        <v>0</v>
      </c>
    </row>
    <row r="128" customFormat="false" ht="15.75" hidden="false" customHeight="false" outlineLevel="0" collapsed="false">
      <c r="A128" s="10" t="s">
        <v>89</v>
      </c>
      <c r="B128" s="11" t="s">
        <v>174</v>
      </c>
      <c r="C128" s="12" t="n">
        <v>200</v>
      </c>
      <c r="D128" s="12" t="n">
        <v>0</v>
      </c>
      <c r="E128" s="13" t="n">
        <f aca="false">D128/C128*100</f>
        <v>0</v>
      </c>
    </row>
    <row r="129" customFormat="false" ht="31.5" hidden="false" customHeight="false" outlineLevel="0" collapsed="false">
      <c r="A129" s="10" t="s">
        <v>91</v>
      </c>
      <c r="B129" s="11" t="s">
        <v>175</v>
      </c>
      <c r="C129" s="12" t="n">
        <v>29899</v>
      </c>
      <c r="D129" s="12" t="n">
        <v>26200</v>
      </c>
      <c r="E129" s="13" t="n">
        <f aca="false">D129/C129*100</f>
        <v>87.6283487742065</v>
      </c>
    </row>
    <row r="130" customFormat="false" ht="31.5" hidden="false" customHeight="false" outlineLevel="0" collapsed="false">
      <c r="A130" s="10" t="s">
        <v>45</v>
      </c>
      <c r="B130" s="11" t="s">
        <v>176</v>
      </c>
      <c r="C130" s="12" t="n">
        <v>29899</v>
      </c>
      <c r="D130" s="12" t="n">
        <v>26200</v>
      </c>
      <c r="E130" s="13" t="n">
        <f aca="false">D130/C130*100</f>
        <v>87.6283487742065</v>
      </c>
    </row>
    <row r="131" customFormat="false" ht="31.5" hidden="false" customHeight="false" outlineLevel="0" collapsed="false">
      <c r="A131" s="10" t="s">
        <v>47</v>
      </c>
      <c r="B131" s="11" t="s">
        <v>177</v>
      </c>
      <c r="C131" s="12" t="n">
        <v>29899</v>
      </c>
      <c r="D131" s="12" t="n">
        <v>26200</v>
      </c>
      <c r="E131" s="13" t="n">
        <f aca="false">D131/C131*100</f>
        <v>87.6283487742065</v>
      </c>
    </row>
    <row r="132" customFormat="false" ht="35.25" hidden="false" customHeight="true" outlineLevel="0" collapsed="false">
      <c r="A132" s="10" t="s">
        <v>51</v>
      </c>
      <c r="B132" s="11" t="s">
        <v>178</v>
      </c>
      <c r="C132" s="12" t="n">
        <v>29899</v>
      </c>
      <c r="D132" s="12" t="n">
        <v>26200</v>
      </c>
      <c r="E132" s="13" t="n">
        <f aca="false">D132/C132*100</f>
        <v>87.6283487742065</v>
      </c>
    </row>
    <row r="133" customFormat="false" ht="18" hidden="false" customHeight="true" outlineLevel="0" collapsed="false">
      <c r="A133" s="10" t="s">
        <v>179</v>
      </c>
      <c r="B133" s="11" t="s">
        <v>180</v>
      </c>
      <c r="C133" s="12" t="n">
        <v>500000</v>
      </c>
      <c r="D133" s="12" t="n">
        <v>0</v>
      </c>
      <c r="E133" s="13" t="n">
        <f aca="false">D133/C133*100</f>
        <v>0</v>
      </c>
    </row>
    <row r="134" customFormat="false" ht="17.25" hidden="false" customHeight="true" outlineLevel="0" collapsed="false">
      <c r="A134" s="10" t="s">
        <v>181</v>
      </c>
      <c r="B134" s="11" t="s">
        <v>182</v>
      </c>
      <c r="C134" s="12" t="n">
        <v>500000</v>
      </c>
      <c r="D134" s="12" t="n">
        <v>0</v>
      </c>
      <c r="E134" s="13" t="n">
        <f aca="false">D134/C134*100</f>
        <v>0</v>
      </c>
    </row>
    <row r="135" customFormat="false" ht="31.5" hidden="false" customHeight="false" outlineLevel="0" collapsed="false">
      <c r="A135" s="10" t="s">
        <v>183</v>
      </c>
      <c r="B135" s="11" t="s">
        <v>184</v>
      </c>
      <c r="C135" s="12" t="n">
        <v>500000</v>
      </c>
      <c r="D135" s="12" t="n">
        <v>0</v>
      </c>
      <c r="E135" s="13" t="n">
        <f aca="false">D135/C135*100</f>
        <v>0</v>
      </c>
    </row>
    <row r="136" customFormat="false" ht="15.75" hidden="false" customHeight="false" outlineLevel="0" collapsed="false">
      <c r="A136" s="10" t="s">
        <v>81</v>
      </c>
      <c r="B136" s="11" t="s">
        <v>185</v>
      </c>
      <c r="C136" s="12" t="n">
        <v>500000</v>
      </c>
      <c r="D136" s="12" t="n">
        <v>0</v>
      </c>
      <c r="E136" s="13" t="n">
        <f aca="false">D136/C136*100</f>
        <v>0</v>
      </c>
    </row>
    <row r="137" customFormat="false" ht="15.75" hidden="false" customHeight="false" outlineLevel="0" collapsed="false">
      <c r="A137" s="10" t="s">
        <v>186</v>
      </c>
      <c r="B137" s="11" t="s">
        <v>187</v>
      </c>
      <c r="C137" s="12" t="n">
        <v>500000</v>
      </c>
      <c r="D137" s="12" t="n">
        <v>0</v>
      </c>
      <c r="E137" s="13" t="n">
        <f aca="false">D137/C137*100</f>
        <v>0</v>
      </c>
    </row>
    <row r="138" customFormat="false" ht="15.75" hidden="false" customHeight="false" outlineLevel="0" collapsed="false">
      <c r="A138" s="10" t="s">
        <v>188</v>
      </c>
      <c r="B138" s="11" t="s">
        <v>189</v>
      </c>
      <c r="C138" s="12" t="n">
        <v>4207565</v>
      </c>
      <c r="D138" s="12" t="n">
        <v>2644425.7</v>
      </c>
      <c r="E138" s="13" t="n">
        <f aca="false">D138/C138*100</f>
        <v>62.8493130825073</v>
      </c>
    </row>
    <row r="139" customFormat="false" ht="31.5" hidden="false" customHeight="false" outlineLevel="0" collapsed="false">
      <c r="A139" s="10" t="s">
        <v>190</v>
      </c>
      <c r="B139" s="11" t="s">
        <v>191</v>
      </c>
      <c r="C139" s="12" t="n">
        <v>100000</v>
      </c>
      <c r="D139" s="12" t="n">
        <v>99950</v>
      </c>
      <c r="E139" s="13" t="n">
        <f aca="false">D139/C139*100</f>
        <v>99.95</v>
      </c>
    </row>
    <row r="140" customFormat="false" ht="31.5" hidden="false" customHeight="false" outlineLevel="0" collapsed="false">
      <c r="A140" s="10" t="s">
        <v>45</v>
      </c>
      <c r="B140" s="11" t="s">
        <v>192</v>
      </c>
      <c r="C140" s="12" t="n">
        <v>100000</v>
      </c>
      <c r="D140" s="12" t="n">
        <v>99950</v>
      </c>
      <c r="E140" s="13" t="n">
        <f aca="false">D140/C140*100</f>
        <v>99.95</v>
      </c>
    </row>
    <row r="141" customFormat="false" ht="31.5" hidden="false" customHeight="false" outlineLevel="0" collapsed="false">
      <c r="A141" s="10" t="s">
        <v>47</v>
      </c>
      <c r="B141" s="11" t="s">
        <v>193</v>
      </c>
      <c r="C141" s="12" t="n">
        <v>100000</v>
      </c>
      <c r="D141" s="12" t="n">
        <v>99950</v>
      </c>
      <c r="E141" s="13" t="n">
        <f aca="false">D141/C141*100</f>
        <v>99.95</v>
      </c>
    </row>
    <row r="142" customFormat="false" ht="31.5" hidden="false" customHeight="false" outlineLevel="0" collapsed="false">
      <c r="A142" s="10" t="s">
        <v>51</v>
      </c>
      <c r="B142" s="11" t="s">
        <v>194</v>
      </c>
      <c r="C142" s="12" t="n">
        <v>100000</v>
      </c>
      <c r="D142" s="12" t="n">
        <v>99950</v>
      </c>
      <c r="E142" s="13" t="n">
        <f aca="false">D142/C142*100</f>
        <v>99.95</v>
      </c>
    </row>
    <row r="143" customFormat="false" ht="31.5" hidden="false" customHeight="false" outlineLevel="0" collapsed="false">
      <c r="A143" s="10" t="s">
        <v>195</v>
      </c>
      <c r="B143" s="11" t="s">
        <v>196</v>
      </c>
      <c r="C143" s="12" t="n">
        <v>104000</v>
      </c>
      <c r="D143" s="12" t="n">
        <v>0</v>
      </c>
      <c r="E143" s="13" t="n">
        <f aca="false">D143/C143*100</f>
        <v>0</v>
      </c>
    </row>
    <row r="144" customFormat="false" ht="31.5" hidden="false" customHeight="false" outlineLevel="0" collapsed="false">
      <c r="A144" s="10" t="s">
        <v>45</v>
      </c>
      <c r="B144" s="11" t="s">
        <v>197</v>
      </c>
      <c r="C144" s="12" t="n">
        <v>79000</v>
      </c>
      <c r="D144" s="12" t="n">
        <v>0</v>
      </c>
      <c r="E144" s="13" t="n">
        <f aca="false">D144/C144*100</f>
        <v>0</v>
      </c>
    </row>
    <row r="145" customFormat="false" ht="31.5" hidden="false" customHeight="false" outlineLevel="0" collapsed="false">
      <c r="A145" s="10" t="s">
        <v>47</v>
      </c>
      <c r="B145" s="11" t="s">
        <v>198</v>
      </c>
      <c r="C145" s="12" t="n">
        <v>79000</v>
      </c>
      <c r="D145" s="12" t="n">
        <v>0</v>
      </c>
      <c r="E145" s="13" t="n">
        <f aca="false">D145/C145*100</f>
        <v>0</v>
      </c>
    </row>
    <row r="146" customFormat="false" ht="31.5" hidden="false" customHeight="false" outlineLevel="0" collapsed="false">
      <c r="A146" s="10" t="s">
        <v>51</v>
      </c>
      <c r="B146" s="11" t="s">
        <v>199</v>
      </c>
      <c r="C146" s="12" t="n">
        <v>79000</v>
      </c>
      <c r="D146" s="12" t="n">
        <v>0</v>
      </c>
      <c r="E146" s="13" t="n">
        <f aca="false">D146/C146*100</f>
        <v>0</v>
      </c>
    </row>
    <row r="147" customFormat="false" ht="15.75" hidden="false" customHeight="false" outlineLevel="0" collapsed="false">
      <c r="A147" s="10" t="s">
        <v>81</v>
      </c>
      <c r="B147" s="11" t="s">
        <v>200</v>
      </c>
      <c r="C147" s="12" t="n">
        <v>25000</v>
      </c>
      <c r="D147" s="12" t="n">
        <v>0</v>
      </c>
      <c r="E147" s="13" t="n">
        <f aca="false">D147/C147*100</f>
        <v>0</v>
      </c>
    </row>
    <row r="148" customFormat="false" ht="15.75" hidden="false" customHeight="false" outlineLevel="0" collapsed="false">
      <c r="A148" s="10" t="s">
        <v>83</v>
      </c>
      <c r="B148" s="11" t="s">
        <v>201</v>
      </c>
      <c r="C148" s="12" t="n">
        <v>25000</v>
      </c>
      <c r="D148" s="12" t="n">
        <v>0</v>
      </c>
      <c r="E148" s="13" t="n">
        <f aca="false">D148/C148*100</f>
        <v>0</v>
      </c>
    </row>
    <row r="149" customFormat="false" ht="15.75" hidden="false" customHeight="false" outlineLevel="0" collapsed="false">
      <c r="A149" s="10" t="s">
        <v>87</v>
      </c>
      <c r="B149" s="11" t="s">
        <v>202</v>
      </c>
      <c r="C149" s="12" t="n">
        <v>25000</v>
      </c>
      <c r="D149" s="12" t="n">
        <v>0</v>
      </c>
      <c r="E149" s="13" t="n">
        <f aca="false">D149/C149*100</f>
        <v>0</v>
      </c>
    </row>
    <row r="150" customFormat="false" ht="31.5" hidden="false" customHeight="false" outlineLevel="0" collapsed="false">
      <c r="A150" s="10" t="s">
        <v>14</v>
      </c>
      <c r="B150" s="11" t="s">
        <v>203</v>
      </c>
      <c r="C150" s="12" t="n">
        <v>3860665</v>
      </c>
      <c r="D150" s="12" t="n">
        <v>2422515.7</v>
      </c>
      <c r="E150" s="13" t="n">
        <f aca="false">D150/C150*100</f>
        <v>62.7486637664755</v>
      </c>
    </row>
    <row r="151" customFormat="false" ht="63" hidden="false" customHeight="false" outlineLevel="0" collapsed="false">
      <c r="A151" s="10" t="s">
        <v>204</v>
      </c>
      <c r="B151" s="11" t="s">
        <v>205</v>
      </c>
      <c r="C151" s="12" t="n">
        <v>3860665</v>
      </c>
      <c r="D151" s="12" t="n">
        <v>2422515.7</v>
      </c>
      <c r="E151" s="13" t="n">
        <f aca="false">D151/C151*100</f>
        <v>62.7486637664755</v>
      </c>
    </row>
    <row r="152" customFormat="false" ht="63" hidden="false" customHeight="false" outlineLevel="0" collapsed="false">
      <c r="A152" s="10" t="s">
        <v>204</v>
      </c>
      <c r="B152" s="11" t="s">
        <v>206</v>
      </c>
      <c r="C152" s="12" t="n">
        <v>3860665</v>
      </c>
      <c r="D152" s="12" t="n">
        <v>2422515.7</v>
      </c>
      <c r="E152" s="13" t="n">
        <f aca="false">D152/C152*100</f>
        <v>62.7486637664755</v>
      </c>
    </row>
    <row r="153" customFormat="false" ht="47.25" hidden="false" customHeight="false" outlineLevel="0" collapsed="false">
      <c r="A153" s="10" t="s">
        <v>20</v>
      </c>
      <c r="B153" s="11" t="s">
        <v>207</v>
      </c>
      <c r="C153" s="12" t="n">
        <v>2229874</v>
      </c>
      <c r="D153" s="12" t="n">
        <v>1668399.81</v>
      </c>
      <c r="E153" s="13" t="n">
        <f aca="false">D153/C153*100</f>
        <v>74.8203624958182</v>
      </c>
    </row>
    <row r="154" customFormat="false" ht="31.5" hidden="false" customHeight="false" outlineLevel="0" collapsed="false">
      <c r="A154" s="10" t="s">
        <v>208</v>
      </c>
      <c r="B154" s="11" t="s">
        <v>209</v>
      </c>
      <c r="C154" s="12" t="n">
        <v>2229874</v>
      </c>
      <c r="D154" s="12" t="n">
        <v>1668399.81</v>
      </c>
      <c r="E154" s="13" t="n">
        <f aca="false">D154/C154*100</f>
        <v>74.8203624958182</v>
      </c>
    </row>
    <row r="155" customFormat="false" ht="15.75" hidden="false" customHeight="false" outlineLevel="0" collapsed="false">
      <c r="A155" s="10" t="s">
        <v>210</v>
      </c>
      <c r="B155" s="11" t="s">
        <v>211</v>
      </c>
      <c r="C155" s="12" t="n">
        <v>1712907</v>
      </c>
      <c r="D155" s="12" t="n">
        <v>1281668.53</v>
      </c>
      <c r="E155" s="13" t="n">
        <f aca="false">D155/C155*100</f>
        <v>74.8241749260176</v>
      </c>
    </row>
    <row r="156" customFormat="false" ht="31.5" hidden="false" customHeight="false" outlineLevel="0" collapsed="false">
      <c r="A156" s="10" t="s">
        <v>212</v>
      </c>
      <c r="B156" s="11" t="s">
        <v>213</v>
      </c>
      <c r="C156" s="12" t="n">
        <v>516967</v>
      </c>
      <c r="D156" s="12" t="n">
        <v>386731.28</v>
      </c>
      <c r="E156" s="13" t="n">
        <f aca="false">D156/C156*100</f>
        <v>74.8077304740922</v>
      </c>
    </row>
    <row r="157" customFormat="false" ht="31.5" hidden="false" customHeight="false" outlineLevel="0" collapsed="false">
      <c r="A157" s="10" t="s">
        <v>45</v>
      </c>
      <c r="B157" s="11" t="s">
        <v>214</v>
      </c>
      <c r="C157" s="12" t="n">
        <v>1618291</v>
      </c>
      <c r="D157" s="12" t="n">
        <v>752754.89</v>
      </c>
      <c r="E157" s="13" t="n">
        <f aca="false">D157/C157*100</f>
        <v>46.5154221335965</v>
      </c>
    </row>
    <row r="158" customFormat="false" ht="31.5" hidden="false" customHeight="false" outlineLevel="0" collapsed="false">
      <c r="A158" s="10" t="s">
        <v>47</v>
      </c>
      <c r="B158" s="11" t="s">
        <v>215</v>
      </c>
      <c r="C158" s="12" t="n">
        <v>1618291</v>
      </c>
      <c r="D158" s="12" t="n">
        <v>752754.89</v>
      </c>
      <c r="E158" s="13" t="n">
        <f aca="false">D158/C158*100</f>
        <v>46.5154221335965</v>
      </c>
    </row>
    <row r="159" customFormat="false" ht="31.5" hidden="false" customHeight="false" outlineLevel="0" collapsed="false">
      <c r="A159" s="10" t="s">
        <v>49</v>
      </c>
      <c r="B159" s="11" t="s">
        <v>216</v>
      </c>
      <c r="C159" s="12" t="n">
        <v>102100</v>
      </c>
      <c r="D159" s="12" t="n">
        <v>1950</v>
      </c>
      <c r="E159" s="13" t="n">
        <f aca="false">D159/C159*100</f>
        <v>1.90989226248776</v>
      </c>
    </row>
    <row r="160" customFormat="false" ht="31.5" hidden="false" customHeight="false" outlineLevel="0" collapsed="false">
      <c r="A160" s="10" t="s">
        <v>51</v>
      </c>
      <c r="B160" s="11" t="s">
        <v>217</v>
      </c>
      <c r="C160" s="12" t="n">
        <v>1516191</v>
      </c>
      <c r="D160" s="12" t="n">
        <v>750804.89</v>
      </c>
      <c r="E160" s="13" t="n">
        <f aca="false">D160/C160*100</f>
        <v>49.5191496322033</v>
      </c>
    </row>
    <row r="161" customFormat="false" ht="15.75" hidden="false" customHeight="false" outlineLevel="0" collapsed="false">
      <c r="A161" s="10" t="s">
        <v>81</v>
      </c>
      <c r="B161" s="11" t="s">
        <v>218</v>
      </c>
      <c r="C161" s="12" t="n">
        <v>12500</v>
      </c>
      <c r="D161" s="12" t="n">
        <v>1361</v>
      </c>
      <c r="E161" s="13" t="n">
        <f aca="false">D161/C161*100</f>
        <v>10.888</v>
      </c>
    </row>
    <row r="162" customFormat="false" ht="15.75" hidden="false" customHeight="false" outlineLevel="0" collapsed="false">
      <c r="A162" s="10" t="s">
        <v>83</v>
      </c>
      <c r="B162" s="11" t="s">
        <v>219</v>
      </c>
      <c r="C162" s="12" t="n">
        <v>12500</v>
      </c>
      <c r="D162" s="12" t="n">
        <v>1361</v>
      </c>
      <c r="E162" s="13" t="n">
        <f aca="false">D162/C162*100</f>
        <v>10.888</v>
      </c>
    </row>
    <row r="163" customFormat="false" ht="15.75" hidden="false" customHeight="false" outlineLevel="0" collapsed="false">
      <c r="A163" s="10" t="s">
        <v>85</v>
      </c>
      <c r="B163" s="11" t="s">
        <v>220</v>
      </c>
      <c r="C163" s="12" t="n">
        <v>2000</v>
      </c>
      <c r="D163" s="12" t="n">
        <v>1111</v>
      </c>
      <c r="E163" s="13" t="n">
        <f aca="false">D163/C163*100</f>
        <v>55.55</v>
      </c>
    </row>
    <row r="164" customFormat="false" ht="15.75" hidden="false" customHeight="false" outlineLevel="0" collapsed="false">
      <c r="A164" s="10" t="s">
        <v>87</v>
      </c>
      <c r="B164" s="11" t="s">
        <v>221</v>
      </c>
      <c r="C164" s="12" t="n">
        <v>10250</v>
      </c>
      <c r="D164" s="12" t="n">
        <v>0</v>
      </c>
      <c r="E164" s="13" t="n">
        <f aca="false">D164/C164*100</f>
        <v>0</v>
      </c>
    </row>
    <row r="165" customFormat="false" ht="15.75" hidden="false" customHeight="false" outlineLevel="0" collapsed="false">
      <c r="A165" s="10" t="s">
        <v>89</v>
      </c>
      <c r="B165" s="11" t="s">
        <v>222</v>
      </c>
      <c r="C165" s="12" t="n">
        <v>250</v>
      </c>
      <c r="D165" s="12" t="n">
        <v>250</v>
      </c>
      <c r="E165" s="13" t="n">
        <f aca="false">D165/C165*100</f>
        <v>100</v>
      </c>
    </row>
    <row r="166" customFormat="false" ht="47.25" hidden="false" customHeight="false" outlineLevel="0" collapsed="false">
      <c r="A166" s="10" t="s">
        <v>96</v>
      </c>
      <c r="B166" s="11" t="s">
        <v>223</v>
      </c>
      <c r="C166" s="12" t="n">
        <v>105900</v>
      </c>
      <c r="D166" s="12" t="n">
        <v>85960</v>
      </c>
      <c r="E166" s="13" t="n">
        <f aca="false">D166/C166*100</f>
        <v>81.1709159584514</v>
      </c>
    </row>
    <row r="167" customFormat="false" ht="63" hidden="false" customHeight="false" outlineLevel="0" collapsed="false">
      <c r="A167" s="10" t="s">
        <v>224</v>
      </c>
      <c r="B167" s="11" t="s">
        <v>225</v>
      </c>
      <c r="C167" s="12" t="n">
        <v>105900</v>
      </c>
      <c r="D167" s="12" t="n">
        <v>85960</v>
      </c>
      <c r="E167" s="13" t="n">
        <f aca="false">D167/C167*100</f>
        <v>81.1709159584514</v>
      </c>
    </row>
    <row r="168" customFormat="false" ht="31.5" hidden="false" customHeight="false" outlineLevel="0" collapsed="false">
      <c r="A168" s="10" t="s">
        <v>45</v>
      </c>
      <c r="B168" s="11" t="s">
        <v>226</v>
      </c>
      <c r="C168" s="12" t="n">
        <v>105900</v>
      </c>
      <c r="D168" s="12" t="n">
        <v>85960</v>
      </c>
      <c r="E168" s="13" t="n">
        <f aca="false">D168/C168*100</f>
        <v>81.1709159584514</v>
      </c>
    </row>
    <row r="169" customFormat="false" ht="31.5" hidden="false" customHeight="false" outlineLevel="0" collapsed="false">
      <c r="A169" s="10" t="s">
        <v>47</v>
      </c>
      <c r="B169" s="11" t="s">
        <v>227</v>
      </c>
      <c r="C169" s="12" t="n">
        <v>105900</v>
      </c>
      <c r="D169" s="12" t="n">
        <v>85960</v>
      </c>
      <c r="E169" s="13" t="n">
        <f aca="false">D169/C169*100</f>
        <v>81.1709159584514</v>
      </c>
    </row>
    <row r="170" customFormat="false" ht="31.5" hidden="false" customHeight="false" outlineLevel="0" collapsed="false">
      <c r="A170" s="10" t="s">
        <v>51</v>
      </c>
      <c r="B170" s="11" t="s">
        <v>228</v>
      </c>
      <c r="C170" s="12" t="n">
        <v>105900</v>
      </c>
      <c r="D170" s="12" t="n">
        <v>85960</v>
      </c>
      <c r="E170" s="13" t="n">
        <f aca="false">D170/C170*100</f>
        <v>81.1709159584514</v>
      </c>
    </row>
    <row r="171" customFormat="false" ht="15.75" hidden="false" customHeight="false" outlineLevel="0" collapsed="false">
      <c r="A171" s="10" t="s">
        <v>181</v>
      </c>
      <c r="B171" s="11" t="s">
        <v>229</v>
      </c>
      <c r="C171" s="12" t="n">
        <v>37000</v>
      </c>
      <c r="D171" s="12" t="n">
        <v>36000</v>
      </c>
      <c r="E171" s="13" t="n">
        <f aca="false">D171/C171*100</f>
        <v>97.2972972972973</v>
      </c>
    </row>
    <row r="172" customFormat="false" ht="15.75" hidden="false" customHeight="false" outlineLevel="0" collapsed="false">
      <c r="A172" s="10" t="s">
        <v>230</v>
      </c>
      <c r="B172" s="11" t="s">
        <v>231</v>
      </c>
      <c r="C172" s="12" t="n">
        <v>37000</v>
      </c>
      <c r="D172" s="12" t="n">
        <v>36000</v>
      </c>
      <c r="E172" s="13" t="n">
        <f aca="false">D172/C172*100</f>
        <v>97.2972972972973</v>
      </c>
    </row>
    <row r="173" customFormat="false" ht="15.75" hidden="false" customHeight="false" outlineLevel="0" collapsed="false">
      <c r="A173" s="10" t="s">
        <v>81</v>
      </c>
      <c r="B173" s="11" t="s">
        <v>232</v>
      </c>
      <c r="C173" s="12" t="n">
        <v>37000</v>
      </c>
      <c r="D173" s="12" t="n">
        <v>36000</v>
      </c>
      <c r="E173" s="13" t="n">
        <f aca="false">D173/C173*100</f>
        <v>97.2972972972973</v>
      </c>
    </row>
    <row r="174" customFormat="false" ht="15.75" hidden="false" customHeight="false" outlineLevel="0" collapsed="false">
      <c r="A174" s="10" t="s">
        <v>83</v>
      </c>
      <c r="B174" s="11" t="s">
        <v>233</v>
      </c>
      <c r="C174" s="12" t="n">
        <v>37000</v>
      </c>
      <c r="D174" s="12" t="n">
        <v>36000</v>
      </c>
      <c r="E174" s="13" t="n">
        <f aca="false">D174/C174*100</f>
        <v>97.2972972972973</v>
      </c>
    </row>
    <row r="175" customFormat="false" ht="15.75" hidden="false" customHeight="false" outlineLevel="0" collapsed="false">
      <c r="A175" s="10" t="s">
        <v>89</v>
      </c>
      <c r="B175" s="11" t="s">
        <v>234</v>
      </c>
      <c r="C175" s="12" t="n">
        <v>37000</v>
      </c>
      <c r="D175" s="12" t="n">
        <v>36000</v>
      </c>
      <c r="E175" s="13" t="n">
        <f aca="false">D175/C175*100</f>
        <v>97.2972972972973</v>
      </c>
    </row>
    <row r="176" customFormat="false" ht="19.5" hidden="false" customHeight="true" outlineLevel="0" collapsed="false">
      <c r="A176" s="6" t="s">
        <v>235</v>
      </c>
      <c r="B176" s="7" t="s">
        <v>236</v>
      </c>
      <c r="C176" s="8" t="n">
        <v>1162140</v>
      </c>
      <c r="D176" s="8" t="n">
        <v>865477.03</v>
      </c>
      <c r="E176" s="9" t="n">
        <f aca="false">D176/C176*100</f>
        <v>74.4726995026417</v>
      </c>
    </row>
    <row r="177" customFormat="false" ht="15.75" hidden="false" customHeight="false" outlineLevel="0" collapsed="false">
      <c r="A177" s="10" t="s">
        <v>237</v>
      </c>
      <c r="B177" s="11" t="s">
        <v>238</v>
      </c>
      <c r="C177" s="12" t="n">
        <v>1162140</v>
      </c>
      <c r="D177" s="12" t="n">
        <v>865477.03</v>
      </c>
      <c r="E177" s="13" t="n">
        <f aca="false">D177/C177*100</f>
        <v>74.4726995026417</v>
      </c>
    </row>
    <row r="178" customFormat="false" ht="15.75" hidden="false" customHeight="false" outlineLevel="0" collapsed="false">
      <c r="A178" s="10" t="s">
        <v>239</v>
      </c>
      <c r="B178" s="11" t="s">
        <v>240</v>
      </c>
      <c r="C178" s="12" t="n">
        <v>1162140</v>
      </c>
      <c r="D178" s="12" t="n">
        <v>865477.03</v>
      </c>
      <c r="E178" s="13" t="n">
        <f aca="false">D178/C178*100</f>
        <v>74.4726995026417</v>
      </c>
    </row>
    <row r="179" customFormat="false" ht="15.75" hidden="false" customHeight="false" outlineLevel="0" collapsed="false">
      <c r="A179" s="10" t="s">
        <v>241</v>
      </c>
      <c r="B179" s="11" t="s">
        <v>242</v>
      </c>
      <c r="C179" s="12" t="n">
        <v>1162140</v>
      </c>
      <c r="D179" s="12" t="n">
        <v>865477.03</v>
      </c>
      <c r="E179" s="13" t="n">
        <f aca="false">D179/C179*100</f>
        <v>74.4726995026417</v>
      </c>
    </row>
    <row r="180" customFormat="false" ht="31.5" hidden="false" customHeight="false" outlineLevel="0" collapsed="false">
      <c r="A180" s="10" t="s">
        <v>243</v>
      </c>
      <c r="B180" s="11" t="s">
        <v>244</v>
      </c>
      <c r="C180" s="12" t="n">
        <v>1162140</v>
      </c>
      <c r="D180" s="12" t="n">
        <v>865477.03</v>
      </c>
      <c r="E180" s="13" t="n">
        <f aca="false">D180/C180*100</f>
        <v>74.4726995026417</v>
      </c>
    </row>
    <row r="181" customFormat="false" ht="47.25" hidden="false" customHeight="false" outlineLevel="0" collapsed="false">
      <c r="A181" s="10" t="s">
        <v>20</v>
      </c>
      <c r="B181" s="11" t="s">
        <v>245</v>
      </c>
      <c r="C181" s="12" t="n">
        <v>1094441</v>
      </c>
      <c r="D181" s="12" t="n">
        <v>798778.03</v>
      </c>
      <c r="E181" s="13" t="n">
        <f aca="false">D181/C181*100</f>
        <v>72.9850243183506</v>
      </c>
    </row>
    <row r="182" customFormat="false" ht="15.75" hidden="false" customHeight="false" outlineLevel="0" collapsed="false">
      <c r="A182" s="10" t="s">
        <v>22</v>
      </c>
      <c r="B182" s="11" t="s">
        <v>246</v>
      </c>
      <c r="C182" s="12" t="n">
        <v>1094441</v>
      </c>
      <c r="D182" s="12" t="n">
        <v>798778.03</v>
      </c>
      <c r="E182" s="13" t="n">
        <f aca="false">D182/C182*100</f>
        <v>72.9850243183506</v>
      </c>
    </row>
    <row r="183" customFormat="false" ht="15.75" hidden="false" customHeight="false" outlineLevel="0" collapsed="false">
      <c r="A183" s="10" t="s">
        <v>24</v>
      </c>
      <c r="B183" s="11" t="s">
        <v>247</v>
      </c>
      <c r="C183" s="12" t="n">
        <v>833980</v>
      </c>
      <c r="D183" s="12" t="n">
        <v>613727.45</v>
      </c>
      <c r="E183" s="13" t="n">
        <f aca="false">D183/C183*100</f>
        <v>73.5901880141011</v>
      </c>
    </row>
    <row r="184" customFormat="false" ht="31.5" hidden="false" customHeight="false" outlineLevel="0" collapsed="false">
      <c r="A184" s="10" t="s">
        <v>43</v>
      </c>
      <c r="B184" s="11" t="s">
        <v>248</v>
      </c>
      <c r="C184" s="12" t="n">
        <v>8601</v>
      </c>
      <c r="D184" s="12" t="n">
        <v>4536.9</v>
      </c>
      <c r="E184" s="13" t="n">
        <f aca="false">D184/C184*100</f>
        <v>52.7485176142309</v>
      </c>
    </row>
    <row r="185" customFormat="false" ht="47.25" hidden="false" customHeight="false" outlineLevel="0" collapsed="false">
      <c r="A185" s="10" t="s">
        <v>26</v>
      </c>
      <c r="B185" s="11" t="s">
        <v>249</v>
      </c>
      <c r="C185" s="12" t="n">
        <v>251860</v>
      </c>
      <c r="D185" s="12" t="n">
        <v>180513.68</v>
      </c>
      <c r="E185" s="13" t="n">
        <f aca="false">D185/C185*100</f>
        <v>71.672230604304</v>
      </c>
    </row>
    <row r="186" customFormat="false" ht="31.5" hidden="false" customHeight="false" outlineLevel="0" collapsed="false">
      <c r="A186" s="10" t="s">
        <v>45</v>
      </c>
      <c r="B186" s="11" t="s">
        <v>250</v>
      </c>
      <c r="C186" s="12" t="n">
        <v>67699</v>
      </c>
      <c r="D186" s="12" t="n">
        <v>66699</v>
      </c>
      <c r="E186" s="13" t="n">
        <f aca="false">D186/C186*100</f>
        <v>98.5228733068435</v>
      </c>
    </row>
    <row r="187" customFormat="false" ht="31.5" hidden="false" customHeight="false" outlineLevel="0" collapsed="false">
      <c r="A187" s="10" t="s">
        <v>47</v>
      </c>
      <c r="B187" s="11" t="s">
        <v>251</v>
      </c>
      <c r="C187" s="12" t="n">
        <v>67699</v>
      </c>
      <c r="D187" s="12" t="n">
        <v>66699</v>
      </c>
      <c r="E187" s="13" t="n">
        <f aca="false">D187/C187*100</f>
        <v>98.5228733068435</v>
      </c>
    </row>
    <row r="188" customFormat="false" ht="31.5" hidden="false" customHeight="false" outlineLevel="0" collapsed="false">
      <c r="A188" s="10" t="s">
        <v>49</v>
      </c>
      <c r="B188" s="11" t="s">
        <v>252</v>
      </c>
      <c r="C188" s="12" t="n">
        <v>12500</v>
      </c>
      <c r="D188" s="12" t="n">
        <v>11500</v>
      </c>
      <c r="E188" s="13" t="n">
        <f aca="false">D188/C188*100</f>
        <v>92</v>
      </c>
    </row>
    <row r="189" customFormat="false" ht="31.5" hidden="false" customHeight="false" outlineLevel="0" collapsed="false">
      <c r="A189" s="10" t="s">
        <v>51</v>
      </c>
      <c r="B189" s="11" t="s">
        <v>253</v>
      </c>
      <c r="C189" s="12" t="n">
        <v>55199</v>
      </c>
      <c r="D189" s="12" t="n">
        <v>55199</v>
      </c>
      <c r="E189" s="13" t="n">
        <f aca="false">D189/C189*100</f>
        <v>100</v>
      </c>
    </row>
    <row r="190" customFormat="false" ht="34.5" hidden="false" customHeight="true" outlineLevel="0" collapsed="false">
      <c r="A190" s="6" t="s">
        <v>254</v>
      </c>
      <c r="B190" s="7" t="s">
        <v>255</v>
      </c>
      <c r="C190" s="8" t="n">
        <v>1114600</v>
      </c>
      <c r="D190" s="8" t="n">
        <v>316994.8</v>
      </c>
      <c r="E190" s="9" t="n">
        <f aca="false">D190/C190*100</f>
        <v>28.4402296788085</v>
      </c>
    </row>
    <row r="191" customFormat="false" ht="31.5" hidden="false" customHeight="false" outlineLevel="0" collapsed="false">
      <c r="A191" s="10" t="s">
        <v>256</v>
      </c>
      <c r="B191" s="11" t="s">
        <v>257</v>
      </c>
      <c r="C191" s="12" t="n">
        <v>1114600</v>
      </c>
      <c r="D191" s="12" t="n">
        <v>316994.8</v>
      </c>
      <c r="E191" s="13" t="n">
        <f aca="false">D191/C191*100</f>
        <v>28.4402296788085</v>
      </c>
    </row>
    <row r="192" customFormat="false" ht="47.25" hidden="false" customHeight="false" outlineLevel="0" collapsed="false">
      <c r="A192" s="10" t="s">
        <v>258</v>
      </c>
      <c r="B192" s="11" t="s">
        <v>259</v>
      </c>
      <c r="C192" s="12" t="n">
        <v>1114600</v>
      </c>
      <c r="D192" s="12" t="n">
        <v>316994.8</v>
      </c>
      <c r="E192" s="13" t="n">
        <f aca="false">D192/C192*100</f>
        <v>28.4402296788085</v>
      </c>
    </row>
    <row r="193" customFormat="false" ht="15.75" hidden="false" customHeight="false" outlineLevel="0" collapsed="false">
      <c r="A193" s="10" t="s">
        <v>260</v>
      </c>
      <c r="B193" s="11" t="s">
        <v>261</v>
      </c>
      <c r="C193" s="12" t="n">
        <v>534600</v>
      </c>
      <c r="D193" s="12" t="n">
        <v>147174.8</v>
      </c>
      <c r="E193" s="13" t="n">
        <f aca="false">D193/C193*100</f>
        <v>27.5298915076693</v>
      </c>
    </row>
    <row r="194" customFormat="false" ht="47.25" hidden="false" customHeight="false" outlineLevel="0" collapsed="false">
      <c r="A194" s="10" t="s">
        <v>262</v>
      </c>
      <c r="B194" s="11" t="s">
        <v>263</v>
      </c>
      <c r="C194" s="12" t="n">
        <v>534600</v>
      </c>
      <c r="D194" s="12" t="n">
        <v>147174.8</v>
      </c>
      <c r="E194" s="13" t="n">
        <f aca="false">D194/C194*100</f>
        <v>27.5298915076693</v>
      </c>
    </row>
    <row r="195" customFormat="false" ht="47.25" hidden="false" customHeight="false" outlineLevel="0" collapsed="false">
      <c r="A195" s="10" t="s">
        <v>20</v>
      </c>
      <c r="B195" s="11" t="s">
        <v>264</v>
      </c>
      <c r="C195" s="12" t="n">
        <v>371100</v>
      </c>
      <c r="D195" s="12" t="n">
        <v>142644.8</v>
      </c>
      <c r="E195" s="13" t="n">
        <f aca="false">D195/C195*100</f>
        <v>38.4383724063595</v>
      </c>
    </row>
    <row r="196" customFormat="false" ht="31.5" hidden="false" customHeight="false" outlineLevel="0" collapsed="false">
      <c r="A196" s="10" t="s">
        <v>208</v>
      </c>
      <c r="B196" s="11" t="s">
        <v>265</v>
      </c>
      <c r="C196" s="12" t="n">
        <v>371100</v>
      </c>
      <c r="D196" s="12" t="n">
        <v>142644.8</v>
      </c>
      <c r="E196" s="13" t="n">
        <f aca="false">D196/C196*100</f>
        <v>38.4383724063595</v>
      </c>
    </row>
    <row r="197" customFormat="false" ht="15.75" hidden="false" customHeight="false" outlineLevel="0" collapsed="false">
      <c r="A197" s="10" t="s">
        <v>210</v>
      </c>
      <c r="B197" s="11" t="s">
        <v>266</v>
      </c>
      <c r="C197" s="12" t="n">
        <v>284200</v>
      </c>
      <c r="D197" s="12" t="n">
        <v>109558.28</v>
      </c>
      <c r="E197" s="13" t="n">
        <f aca="false">D197/C197*100</f>
        <v>38.5497114707952</v>
      </c>
    </row>
    <row r="198" customFormat="false" ht="15.75" hidden="false" customHeight="false" outlineLevel="0" collapsed="false">
      <c r="A198" s="10" t="s">
        <v>267</v>
      </c>
      <c r="B198" s="11" t="s">
        <v>268</v>
      </c>
      <c r="C198" s="12" t="n">
        <v>1000</v>
      </c>
      <c r="D198" s="12" t="n">
        <v>0</v>
      </c>
      <c r="E198" s="13" t="n">
        <f aca="false">D198/C198*100</f>
        <v>0</v>
      </c>
    </row>
    <row r="199" customFormat="false" ht="31.5" hidden="false" customHeight="false" outlineLevel="0" collapsed="false">
      <c r="A199" s="10" t="s">
        <v>212</v>
      </c>
      <c r="B199" s="11" t="s">
        <v>269</v>
      </c>
      <c r="C199" s="12" t="n">
        <v>85900</v>
      </c>
      <c r="D199" s="12" t="n">
        <v>33086.52</v>
      </c>
      <c r="E199" s="13" t="n">
        <f aca="false">D199/C199*100</f>
        <v>38.5174854481956</v>
      </c>
    </row>
    <row r="200" customFormat="false" ht="31.5" hidden="false" customHeight="false" outlineLevel="0" collapsed="false">
      <c r="A200" s="10" t="s">
        <v>45</v>
      </c>
      <c r="B200" s="11" t="s">
        <v>270</v>
      </c>
      <c r="C200" s="12" t="n">
        <v>163500</v>
      </c>
      <c r="D200" s="12" t="n">
        <v>4530</v>
      </c>
      <c r="E200" s="13" t="n">
        <f aca="false">D200/C200*100</f>
        <v>2.77064220183486</v>
      </c>
    </row>
    <row r="201" customFormat="false" ht="31.5" hidden="false" customHeight="false" outlineLevel="0" collapsed="false">
      <c r="A201" s="10" t="s">
        <v>47</v>
      </c>
      <c r="B201" s="11" t="s">
        <v>271</v>
      </c>
      <c r="C201" s="12" t="n">
        <v>163500</v>
      </c>
      <c r="D201" s="12" t="n">
        <v>4530</v>
      </c>
      <c r="E201" s="13" t="n">
        <f aca="false">D201/C201*100</f>
        <v>2.77064220183486</v>
      </c>
    </row>
    <row r="202" customFormat="false" ht="31.5" hidden="false" customHeight="false" outlineLevel="0" collapsed="false">
      <c r="A202" s="10" t="s">
        <v>49</v>
      </c>
      <c r="B202" s="11" t="s">
        <v>272</v>
      </c>
      <c r="C202" s="12" t="n">
        <v>46500</v>
      </c>
      <c r="D202" s="12" t="n">
        <v>0</v>
      </c>
      <c r="E202" s="13" t="n">
        <f aca="false">D202/C202*100</f>
        <v>0</v>
      </c>
    </row>
    <row r="203" customFormat="false" ht="31.5" hidden="false" customHeight="false" outlineLevel="0" collapsed="false">
      <c r="A203" s="10" t="s">
        <v>51</v>
      </c>
      <c r="B203" s="11" t="s">
        <v>273</v>
      </c>
      <c r="C203" s="12" t="n">
        <v>117000</v>
      </c>
      <c r="D203" s="12" t="n">
        <v>4530</v>
      </c>
      <c r="E203" s="13" t="n">
        <f aca="false">D203/C203*100</f>
        <v>3.87179487179487</v>
      </c>
    </row>
    <row r="204" customFormat="false" ht="15.75" hidden="false" customHeight="false" outlineLevel="0" collapsed="false">
      <c r="A204" s="10" t="s">
        <v>274</v>
      </c>
      <c r="B204" s="11" t="s">
        <v>275</v>
      </c>
      <c r="C204" s="12" t="n">
        <v>500000</v>
      </c>
      <c r="D204" s="12" t="n">
        <v>99820</v>
      </c>
      <c r="E204" s="13" t="n">
        <f aca="false">D204/C204*100</f>
        <v>19.964</v>
      </c>
    </row>
    <row r="205" customFormat="false" ht="31.5" hidden="false" customHeight="false" outlineLevel="0" collapsed="false">
      <c r="A205" s="10" t="s">
        <v>276</v>
      </c>
      <c r="B205" s="11" t="s">
        <v>277</v>
      </c>
      <c r="C205" s="12" t="n">
        <v>500000</v>
      </c>
      <c r="D205" s="12" t="n">
        <v>99820</v>
      </c>
      <c r="E205" s="13" t="n">
        <f aca="false">D205/C205*100</f>
        <v>19.964</v>
      </c>
    </row>
    <row r="206" customFormat="false" ht="31.5" hidden="false" customHeight="false" outlineLevel="0" collapsed="false">
      <c r="A206" s="10" t="s">
        <v>45</v>
      </c>
      <c r="B206" s="11" t="s">
        <v>278</v>
      </c>
      <c r="C206" s="12" t="n">
        <v>500000</v>
      </c>
      <c r="D206" s="12" t="n">
        <v>99820</v>
      </c>
      <c r="E206" s="13" t="n">
        <f aca="false">D206/C206*100</f>
        <v>19.964</v>
      </c>
    </row>
    <row r="207" customFormat="false" ht="31.5" hidden="false" customHeight="false" outlineLevel="0" collapsed="false">
      <c r="A207" s="10" t="s">
        <v>47</v>
      </c>
      <c r="B207" s="11" t="s">
        <v>279</v>
      </c>
      <c r="C207" s="12" t="n">
        <v>500000</v>
      </c>
      <c r="D207" s="12" t="n">
        <v>99820</v>
      </c>
      <c r="E207" s="13" t="n">
        <f aca="false">D207/C207*100</f>
        <v>19.964</v>
      </c>
    </row>
    <row r="208" customFormat="false" ht="31.5" hidden="false" customHeight="false" outlineLevel="0" collapsed="false">
      <c r="A208" s="10" t="s">
        <v>51</v>
      </c>
      <c r="B208" s="11" t="s">
        <v>280</v>
      </c>
      <c r="C208" s="12" t="n">
        <v>500000</v>
      </c>
      <c r="D208" s="12" t="n">
        <v>99820</v>
      </c>
      <c r="E208" s="13" t="n">
        <f aca="false">D208/C208*100</f>
        <v>19.964</v>
      </c>
    </row>
    <row r="209" customFormat="false" ht="31.5" hidden="false" customHeight="false" outlineLevel="0" collapsed="false">
      <c r="A209" s="10" t="s">
        <v>281</v>
      </c>
      <c r="B209" s="11" t="s">
        <v>282</v>
      </c>
      <c r="C209" s="12" t="n">
        <v>80000</v>
      </c>
      <c r="D209" s="12" t="n">
        <v>70000</v>
      </c>
      <c r="E209" s="13" t="n">
        <f aca="false">D209/C209*100</f>
        <v>87.5</v>
      </c>
    </row>
    <row r="210" customFormat="false" ht="31.5" hidden="false" customHeight="false" outlineLevel="0" collapsed="false">
      <c r="A210" s="10" t="s">
        <v>45</v>
      </c>
      <c r="B210" s="11" t="s">
        <v>283</v>
      </c>
      <c r="C210" s="12" t="n">
        <v>80000</v>
      </c>
      <c r="D210" s="12" t="n">
        <v>70000</v>
      </c>
      <c r="E210" s="13" t="n">
        <f aca="false">D210/C210*100</f>
        <v>87.5</v>
      </c>
    </row>
    <row r="211" customFormat="false" ht="31.5" hidden="false" customHeight="false" outlineLevel="0" collapsed="false">
      <c r="A211" s="10" t="s">
        <v>47</v>
      </c>
      <c r="B211" s="11" t="s">
        <v>284</v>
      </c>
      <c r="C211" s="12" t="n">
        <v>80000</v>
      </c>
      <c r="D211" s="12" t="n">
        <v>70000</v>
      </c>
      <c r="E211" s="13" t="n">
        <f aca="false">D211/C211*100</f>
        <v>87.5</v>
      </c>
    </row>
    <row r="212" customFormat="false" ht="31.5" hidden="false" customHeight="false" outlineLevel="0" collapsed="false">
      <c r="A212" s="10" t="s">
        <v>51</v>
      </c>
      <c r="B212" s="11" t="s">
        <v>285</v>
      </c>
      <c r="C212" s="12" t="n">
        <v>80000</v>
      </c>
      <c r="D212" s="12" t="n">
        <v>70000</v>
      </c>
      <c r="E212" s="13" t="n">
        <f aca="false">D212/C212*100</f>
        <v>87.5</v>
      </c>
    </row>
    <row r="213" customFormat="false" ht="21.75" hidden="false" customHeight="true" outlineLevel="0" collapsed="false">
      <c r="A213" s="6" t="s">
        <v>286</v>
      </c>
      <c r="B213" s="7" t="s">
        <v>287</v>
      </c>
      <c r="C213" s="8" t="n">
        <v>26988477.71</v>
      </c>
      <c r="D213" s="8" t="n">
        <v>8513653.54</v>
      </c>
      <c r="E213" s="9" t="n">
        <f aca="false">D213/C213*100</f>
        <v>31.5455122422316</v>
      </c>
    </row>
    <row r="214" customFormat="false" ht="15.75" hidden="false" customHeight="false" outlineLevel="0" collapsed="false">
      <c r="A214" s="10" t="s">
        <v>288</v>
      </c>
      <c r="B214" s="11" t="s">
        <v>289</v>
      </c>
      <c r="C214" s="12" t="n">
        <v>4283502</v>
      </c>
      <c r="D214" s="12" t="n">
        <v>499901.1</v>
      </c>
      <c r="E214" s="13" t="n">
        <f aca="false">D214/C214*100</f>
        <v>11.6703832518346</v>
      </c>
    </row>
    <row r="215" customFormat="false" ht="47.25" hidden="false" customHeight="false" outlineLevel="0" collapsed="false">
      <c r="A215" s="10" t="s">
        <v>290</v>
      </c>
      <c r="B215" s="11" t="s">
        <v>291</v>
      </c>
      <c r="C215" s="12" t="n">
        <v>4283502</v>
      </c>
      <c r="D215" s="12" t="n">
        <v>499901.1</v>
      </c>
      <c r="E215" s="13" t="n">
        <f aca="false">D215/C215*100</f>
        <v>11.6703832518346</v>
      </c>
    </row>
    <row r="216" customFormat="false" ht="31.5" hidden="false" customHeight="false" outlineLevel="0" collapsed="false">
      <c r="A216" s="10" t="s">
        <v>292</v>
      </c>
      <c r="B216" s="11" t="s">
        <v>293</v>
      </c>
      <c r="C216" s="12" t="n">
        <v>4283502</v>
      </c>
      <c r="D216" s="12" t="n">
        <v>499901.1</v>
      </c>
      <c r="E216" s="13" t="n">
        <f aca="false">D216/C216*100</f>
        <v>11.6703832518346</v>
      </c>
    </row>
    <row r="217" customFormat="false" ht="15.75" hidden="false" customHeight="false" outlineLevel="0" collapsed="false">
      <c r="A217" s="10" t="s">
        <v>294</v>
      </c>
      <c r="B217" s="11" t="s">
        <v>295</v>
      </c>
      <c r="C217" s="12" t="n">
        <v>4283502</v>
      </c>
      <c r="D217" s="12" t="n">
        <v>499901.1</v>
      </c>
      <c r="E217" s="13" t="n">
        <f aca="false">D217/C217*100</f>
        <v>11.6703832518346</v>
      </c>
    </row>
    <row r="218" customFormat="false" ht="31.5" hidden="false" customHeight="false" outlineLevel="0" collapsed="false">
      <c r="A218" s="10" t="s">
        <v>296</v>
      </c>
      <c r="B218" s="11" t="s">
        <v>297</v>
      </c>
      <c r="C218" s="12" t="n">
        <v>4283502</v>
      </c>
      <c r="D218" s="12" t="n">
        <v>499901.1</v>
      </c>
      <c r="E218" s="13" t="n">
        <f aca="false">D218/C218*100</f>
        <v>11.6703832518346</v>
      </c>
    </row>
    <row r="219" customFormat="false" ht="15.75" hidden="false" customHeight="false" outlineLevel="0" collapsed="false">
      <c r="A219" s="10" t="s">
        <v>298</v>
      </c>
      <c r="B219" s="11" t="s">
        <v>299</v>
      </c>
      <c r="C219" s="12" t="n">
        <v>3300000</v>
      </c>
      <c r="D219" s="12" t="n">
        <v>184373.94</v>
      </c>
      <c r="E219" s="13" t="n">
        <f aca="false">D219/C219*100</f>
        <v>5.58708909090909</v>
      </c>
    </row>
    <row r="220" customFormat="false" ht="47.25" hidden="false" customHeight="false" outlineLevel="0" collapsed="false">
      <c r="A220" s="10" t="s">
        <v>290</v>
      </c>
      <c r="B220" s="11" t="s">
        <v>300</v>
      </c>
      <c r="C220" s="12" t="n">
        <v>3300000</v>
      </c>
      <c r="D220" s="12" t="n">
        <v>184373.94</v>
      </c>
      <c r="E220" s="13" t="n">
        <f aca="false">D220/C220*100</f>
        <v>5.58708909090909</v>
      </c>
    </row>
    <row r="221" customFormat="false" ht="31.5" hidden="false" customHeight="false" outlineLevel="0" collapsed="false">
      <c r="A221" s="10" t="s">
        <v>292</v>
      </c>
      <c r="B221" s="11" t="s">
        <v>301</v>
      </c>
      <c r="C221" s="12" t="n">
        <v>3300000</v>
      </c>
      <c r="D221" s="12" t="n">
        <v>184373.94</v>
      </c>
      <c r="E221" s="13" t="n">
        <f aca="false">D221/C221*100</f>
        <v>5.58708909090909</v>
      </c>
    </row>
    <row r="222" customFormat="false" ht="15.75" hidden="false" customHeight="false" outlineLevel="0" collapsed="false">
      <c r="A222" s="10" t="s">
        <v>294</v>
      </c>
      <c r="B222" s="11" t="s">
        <v>302</v>
      </c>
      <c r="C222" s="12" t="n">
        <v>3300000</v>
      </c>
      <c r="D222" s="12" t="n">
        <v>184373.94</v>
      </c>
      <c r="E222" s="13" t="n">
        <f aca="false">D222/C222*100</f>
        <v>5.58708909090909</v>
      </c>
    </row>
    <row r="223" customFormat="false" ht="31.5" hidden="false" customHeight="false" outlineLevel="0" collapsed="false">
      <c r="A223" s="10" t="s">
        <v>296</v>
      </c>
      <c r="B223" s="11" t="s">
        <v>303</v>
      </c>
      <c r="C223" s="12" t="n">
        <v>3300000</v>
      </c>
      <c r="D223" s="12" t="n">
        <v>184373.94</v>
      </c>
      <c r="E223" s="13" t="n">
        <f aca="false">D223/C223*100</f>
        <v>5.58708909090909</v>
      </c>
    </row>
    <row r="224" customFormat="false" ht="15.75" hidden="false" customHeight="false" outlineLevel="0" collapsed="false">
      <c r="A224" s="10" t="s">
        <v>304</v>
      </c>
      <c r="B224" s="11" t="s">
        <v>305</v>
      </c>
      <c r="C224" s="12" t="n">
        <v>18590453</v>
      </c>
      <c r="D224" s="12" t="n">
        <v>7350255.79</v>
      </c>
      <c r="E224" s="13" t="n">
        <f aca="false">D224/C224*100</f>
        <v>39.537798191362</v>
      </c>
    </row>
    <row r="225" customFormat="false" ht="47.25" hidden="false" customHeight="false" outlineLevel="0" collapsed="false">
      <c r="A225" s="10" t="s">
        <v>306</v>
      </c>
      <c r="B225" s="11" t="s">
        <v>307</v>
      </c>
      <c r="C225" s="12" t="n">
        <v>901903</v>
      </c>
      <c r="D225" s="12" t="n">
        <v>161902.8</v>
      </c>
      <c r="E225" s="13" t="n">
        <f aca="false">D225/C225*100</f>
        <v>17.9512430937695</v>
      </c>
    </row>
    <row r="226" customFormat="false" ht="31.5" hidden="false" customHeight="false" outlineLevel="0" collapsed="false">
      <c r="A226" s="10" t="s">
        <v>45</v>
      </c>
      <c r="B226" s="11" t="s">
        <v>308</v>
      </c>
      <c r="C226" s="12" t="n">
        <v>901903</v>
      </c>
      <c r="D226" s="12" t="n">
        <v>161902.8</v>
      </c>
      <c r="E226" s="13" t="n">
        <f aca="false">D226/C226*100</f>
        <v>17.9512430937695</v>
      </c>
    </row>
    <row r="227" customFormat="false" ht="31.5" hidden="false" customHeight="false" outlineLevel="0" collapsed="false">
      <c r="A227" s="10" t="s">
        <v>47</v>
      </c>
      <c r="B227" s="11" t="s">
        <v>309</v>
      </c>
      <c r="C227" s="12" t="n">
        <v>901903</v>
      </c>
      <c r="D227" s="12" t="n">
        <v>161902.8</v>
      </c>
      <c r="E227" s="13" t="n">
        <f aca="false">D227/C227*100</f>
        <v>17.9512430937695</v>
      </c>
    </row>
    <row r="228" customFormat="false" ht="31.5" hidden="false" customHeight="false" outlineLevel="0" collapsed="false">
      <c r="A228" s="10" t="s">
        <v>310</v>
      </c>
      <c r="B228" s="11" t="s">
        <v>311</v>
      </c>
      <c r="C228" s="12" t="n">
        <v>901903</v>
      </c>
      <c r="D228" s="12" t="n">
        <v>161902.8</v>
      </c>
      <c r="E228" s="13" t="n">
        <f aca="false">D228/C228*100</f>
        <v>17.9512430937695</v>
      </c>
    </row>
    <row r="229" customFormat="false" ht="47.25" hidden="false" customHeight="false" outlineLevel="0" collapsed="false">
      <c r="A229" s="10" t="s">
        <v>312</v>
      </c>
      <c r="B229" s="11" t="s">
        <v>313</v>
      </c>
      <c r="C229" s="12" t="n">
        <v>500000</v>
      </c>
      <c r="D229" s="12" t="n">
        <v>349948.39</v>
      </c>
      <c r="E229" s="13" t="n">
        <f aca="false">D229/C229*100</f>
        <v>69.989678</v>
      </c>
    </row>
    <row r="230" customFormat="false" ht="31.5" hidden="false" customHeight="false" outlineLevel="0" collapsed="false">
      <c r="A230" s="10" t="s">
        <v>45</v>
      </c>
      <c r="B230" s="11" t="s">
        <v>314</v>
      </c>
      <c r="C230" s="12" t="n">
        <v>500000</v>
      </c>
      <c r="D230" s="12" t="n">
        <v>349948.39</v>
      </c>
      <c r="E230" s="13" t="n">
        <f aca="false">D230/C230*100</f>
        <v>69.989678</v>
      </c>
    </row>
    <row r="231" customFormat="false" ht="31.5" hidden="false" customHeight="false" outlineLevel="0" collapsed="false">
      <c r="A231" s="10" t="s">
        <v>47</v>
      </c>
      <c r="B231" s="11" t="s">
        <v>315</v>
      </c>
      <c r="C231" s="12" t="n">
        <v>500000</v>
      </c>
      <c r="D231" s="12" t="n">
        <v>349948.39</v>
      </c>
      <c r="E231" s="13" t="n">
        <f aca="false">D231/C231*100</f>
        <v>69.989678</v>
      </c>
    </row>
    <row r="232" customFormat="false" ht="31.5" hidden="false" customHeight="false" outlineLevel="0" collapsed="false">
      <c r="A232" s="10" t="s">
        <v>51</v>
      </c>
      <c r="B232" s="11" t="s">
        <v>316</v>
      </c>
      <c r="C232" s="12" t="n">
        <v>500000</v>
      </c>
      <c r="D232" s="12" t="n">
        <v>349948.39</v>
      </c>
      <c r="E232" s="13" t="n">
        <f aca="false">D232/C232*100</f>
        <v>69.989678</v>
      </c>
    </row>
    <row r="233" customFormat="false" ht="15.75" hidden="false" customHeight="false" outlineLevel="0" collapsed="false">
      <c r="A233" s="10" t="s">
        <v>317</v>
      </c>
      <c r="B233" s="11" t="s">
        <v>318</v>
      </c>
      <c r="C233" s="12" t="n">
        <v>17188550</v>
      </c>
      <c r="D233" s="12" t="n">
        <v>6838404.6</v>
      </c>
      <c r="E233" s="13" t="n">
        <f aca="false">D233/C233*100</f>
        <v>39.7846508286039</v>
      </c>
    </row>
    <row r="234" customFormat="false" ht="31.5" hidden="false" customHeight="false" outlineLevel="0" collapsed="false">
      <c r="A234" s="10" t="s">
        <v>45</v>
      </c>
      <c r="B234" s="11" t="s">
        <v>319</v>
      </c>
      <c r="C234" s="12" t="n">
        <v>17188550</v>
      </c>
      <c r="D234" s="12" t="n">
        <v>6838404.6</v>
      </c>
      <c r="E234" s="13" t="n">
        <f aca="false">D234/C234*100</f>
        <v>39.7846508286039</v>
      </c>
    </row>
    <row r="235" customFormat="false" ht="31.5" hidden="false" customHeight="false" outlineLevel="0" collapsed="false">
      <c r="A235" s="10" t="s">
        <v>47</v>
      </c>
      <c r="B235" s="11" t="s">
        <v>320</v>
      </c>
      <c r="C235" s="12" t="n">
        <v>17188550</v>
      </c>
      <c r="D235" s="12" t="n">
        <v>6838404.6</v>
      </c>
      <c r="E235" s="13" t="n">
        <f aca="false">D235/C235*100</f>
        <v>39.7846508286039</v>
      </c>
    </row>
    <row r="236" customFormat="false" ht="31.5" hidden="false" customHeight="false" outlineLevel="0" collapsed="false">
      <c r="A236" s="10" t="s">
        <v>310</v>
      </c>
      <c r="B236" s="11" t="s">
        <v>321</v>
      </c>
      <c r="C236" s="12" t="n">
        <v>16568940</v>
      </c>
      <c r="D236" s="12" t="n">
        <v>6359703.6</v>
      </c>
      <c r="E236" s="13" t="n">
        <f aca="false">D236/C236*100</f>
        <v>38.3832858348211</v>
      </c>
    </row>
    <row r="237" customFormat="false" ht="31.5" hidden="false" customHeight="false" outlineLevel="0" collapsed="false">
      <c r="A237" s="10" t="s">
        <v>51</v>
      </c>
      <c r="B237" s="11" t="s">
        <v>322</v>
      </c>
      <c r="C237" s="12" t="n">
        <v>619610</v>
      </c>
      <c r="D237" s="12" t="n">
        <v>478701</v>
      </c>
      <c r="E237" s="13" t="n">
        <f aca="false">D237/C237*100</f>
        <v>77.2584367586062</v>
      </c>
    </row>
    <row r="238" customFormat="false" ht="15.75" hidden="false" customHeight="false" outlineLevel="0" collapsed="false">
      <c r="A238" s="10" t="s">
        <v>323</v>
      </c>
      <c r="B238" s="11" t="s">
        <v>324</v>
      </c>
      <c r="C238" s="12" t="n">
        <v>814522.71</v>
      </c>
      <c r="D238" s="12" t="n">
        <v>479122.71</v>
      </c>
      <c r="E238" s="13" t="n">
        <f aca="false">D238/C238*100</f>
        <v>58.8225109156257</v>
      </c>
    </row>
    <row r="239" customFormat="false" ht="63" hidden="false" customHeight="false" outlineLevel="0" collapsed="false">
      <c r="A239" s="10" t="s">
        <v>325</v>
      </c>
      <c r="B239" s="11" t="s">
        <v>326</v>
      </c>
      <c r="C239" s="12" t="n">
        <v>251872.71</v>
      </c>
      <c r="D239" s="12" t="n">
        <v>251872.71</v>
      </c>
      <c r="E239" s="13" t="n">
        <f aca="false">D239/C239*100</f>
        <v>100</v>
      </c>
    </row>
    <row r="240" customFormat="false" ht="31.5" hidden="false" customHeight="false" outlineLevel="0" collapsed="false">
      <c r="A240" s="10" t="s">
        <v>292</v>
      </c>
      <c r="B240" s="11" t="s">
        <v>327</v>
      </c>
      <c r="C240" s="12" t="n">
        <v>251872.71</v>
      </c>
      <c r="D240" s="12" t="n">
        <v>251872.71</v>
      </c>
      <c r="E240" s="13" t="n">
        <f aca="false">D240/C240*100</f>
        <v>100</v>
      </c>
    </row>
    <row r="241" customFormat="false" ht="15.75" hidden="false" customHeight="false" outlineLevel="0" collapsed="false">
      <c r="A241" s="10" t="s">
        <v>294</v>
      </c>
      <c r="B241" s="11" t="s">
        <v>328</v>
      </c>
      <c r="C241" s="12" t="n">
        <v>251872.71</v>
      </c>
      <c r="D241" s="12" t="n">
        <v>251872.71</v>
      </c>
      <c r="E241" s="13" t="n">
        <f aca="false">D241/C241*100</f>
        <v>100</v>
      </c>
    </row>
    <row r="242" customFormat="false" ht="31.5" hidden="false" customHeight="false" outlineLevel="0" collapsed="false">
      <c r="A242" s="10" t="s">
        <v>296</v>
      </c>
      <c r="B242" s="11" t="s">
        <v>329</v>
      </c>
      <c r="C242" s="12" t="n">
        <v>251872.71</v>
      </c>
      <c r="D242" s="12" t="n">
        <v>251872.71</v>
      </c>
      <c r="E242" s="13" t="n">
        <f aca="false">D242/C242*100</f>
        <v>100</v>
      </c>
    </row>
    <row r="243" customFormat="false" ht="15.75" hidden="false" customHeight="false" outlineLevel="0" collapsed="false">
      <c r="A243" s="10" t="s">
        <v>330</v>
      </c>
      <c r="B243" s="11" t="s">
        <v>331</v>
      </c>
      <c r="C243" s="12" t="n">
        <v>562650</v>
      </c>
      <c r="D243" s="12" t="n">
        <v>227250</v>
      </c>
      <c r="E243" s="13" t="n">
        <f aca="false">D243/C243*100</f>
        <v>40.3892295387897</v>
      </c>
    </row>
    <row r="244" customFormat="false" ht="15.75" hidden="false" customHeight="false" outlineLevel="0" collapsed="false">
      <c r="A244" s="10" t="s">
        <v>332</v>
      </c>
      <c r="B244" s="11" t="s">
        <v>333</v>
      </c>
      <c r="C244" s="12" t="n">
        <v>100000</v>
      </c>
      <c r="D244" s="12" t="n">
        <v>0</v>
      </c>
      <c r="E244" s="13" t="n">
        <f aca="false">D244/C244*100</f>
        <v>0</v>
      </c>
    </row>
    <row r="245" customFormat="false" ht="47.25" hidden="false" customHeight="false" outlineLevel="0" collapsed="false">
      <c r="A245" s="10" t="s">
        <v>334</v>
      </c>
      <c r="B245" s="11" t="s">
        <v>335</v>
      </c>
      <c r="C245" s="12" t="n">
        <v>100000</v>
      </c>
      <c r="D245" s="12" t="n">
        <v>0</v>
      </c>
      <c r="E245" s="13" t="n">
        <f aca="false">D245/C245*100</f>
        <v>0</v>
      </c>
    </row>
    <row r="246" customFormat="false" ht="31.5" hidden="false" customHeight="false" outlineLevel="0" collapsed="false">
      <c r="A246" s="10" t="s">
        <v>45</v>
      </c>
      <c r="B246" s="11" t="s">
        <v>336</v>
      </c>
      <c r="C246" s="12" t="n">
        <v>100000</v>
      </c>
      <c r="D246" s="12" t="n">
        <v>0</v>
      </c>
      <c r="E246" s="13" t="n">
        <f aca="false">D246/C246*100</f>
        <v>0</v>
      </c>
    </row>
    <row r="247" customFormat="false" ht="31.5" hidden="false" customHeight="false" outlineLevel="0" collapsed="false">
      <c r="A247" s="10" t="s">
        <v>47</v>
      </c>
      <c r="B247" s="11" t="s">
        <v>337</v>
      </c>
      <c r="C247" s="12" t="n">
        <v>100000</v>
      </c>
      <c r="D247" s="12" t="n">
        <v>0</v>
      </c>
      <c r="E247" s="13" t="n">
        <f aca="false">D247/C247*100</f>
        <v>0</v>
      </c>
    </row>
    <row r="248" customFormat="false" ht="15.75" hidden="false" customHeight="false" outlineLevel="0" collapsed="false">
      <c r="A248" s="10" t="s">
        <v>338</v>
      </c>
      <c r="B248" s="11" t="s">
        <v>339</v>
      </c>
      <c r="C248" s="12" t="n">
        <v>100000</v>
      </c>
      <c r="D248" s="12" t="n">
        <v>0</v>
      </c>
      <c r="E248" s="13" t="n">
        <f aca="false">D248/C248*100</f>
        <v>0</v>
      </c>
    </row>
    <row r="249" customFormat="false" ht="31.5" hidden="false" customHeight="false" outlineLevel="0" collapsed="false">
      <c r="A249" s="10" t="s">
        <v>340</v>
      </c>
      <c r="B249" s="11" t="s">
        <v>341</v>
      </c>
      <c r="C249" s="12" t="n">
        <v>462650</v>
      </c>
      <c r="D249" s="12" t="n">
        <v>227250</v>
      </c>
      <c r="E249" s="13" t="n">
        <f aca="false">D249/C249*100</f>
        <v>49.1192045822976</v>
      </c>
    </row>
    <row r="250" customFormat="false" ht="31.5" hidden="false" customHeight="false" outlineLevel="0" collapsed="false">
      <c r="A250" s="10" t="s">
        <v>45</v>
      </c>
      <c r="B250" s="11" t="s">
        <v>342</v>
      </c>
      <c r="C250" s="12" t="n">
        <v>462650</v>
      </c>
      <c r="D250" s="12" t="n">
        <v>227250</v>
      </c>
      <c r="E250" s="13" t="n">
        <f aca="false">D250/C250*100</f>
        <v>49.1192045822976</v>
      </c>
    </row>
    <row r="251" customFormat="false" ht="31.5" hidden="false" customHeight="false" outlineLevel="0" collapsed="false">
      <c r="A251" s="10" t="s">
        <v>47</v>
      </c>
      <c r="B251" s="11" t="s">
        <v>343</v>
      </c>
      <c r="C251" s="12" t="n">
        <v>462650</v>
      </c>
      <c r="D251" s="12" t="n">
        <v>227250</v>
      </c>
      <c r="E251" s="13" t="n">
        <f aca="false">D251/C251*100</f>
        <v>49.1192045822976</v>
      </c>
    </row>
    <row r="252" customFormat="false" ht="31.5" hidden="false" customHeight="false" outlineLevel="0" collapsed="false">
      <c r="A252" s="10" t="s">
        <v>49</v>
      </c>
      <c r="B252" s="11" t="s">
        <v>344</v>
      </c>
      <c r="C252" s="12" t="n">
        <v>89000</v>
      </c>
      <c r="D252" s="12" t="n">
        <v>37500</v>
      </c>
      <c r="E252" s="13" t="n">
        <f aca="false">D252/C252*100</f>
        <v>42.1348314606742</v>
      </c>
    </row>
    <row r="253" customFormat="false" ht="31.5" hidden="false" customHeight="false" outlineLevel="0" collapsed="false">
      <c r="A253" s="10" t="s">
        <v>49</v>
      </c>
      <c r="B253" s="11" t="s">
        <v>345</v>
      </c>
      <c r="C253" s="12" t="n">
        <v>284650</v>
      </c>
      <c r="D253" s="12" t="n">
        <v>141750</v>
      </c>
      <c r="E253" s="13" t="n">
        <f aca="false">D253/C253*100</f>
        <v>49.7979975408396</v>
      </c>
    </row>
    <row r="254" customFormat="false" ht="31.5" hidden="false" customHeight="false" outlineLevel="0" collapsed="false">
      <c r="A254" s="10" t="s">
        <v>49</v>
      </c>
      <c r="B254" s="11" t="s">
        <v>346</v>
      </c>
      <c r="C254" s="12" t="n">
        <v>89000</v>
      </c>
      <c r="D254" s="12" t="n">
        <v>48000</v>
      </c>
      <c r="E254" s="13" t="n">
        <f aca="false">D254/C254*100</f>
        <v>53.9325842696629</v>
      </c>
    </row>
    <row r="255" customFormat="false" ht="22.5" hidden="false" customHeight="true" outlineLevel="0" collapsed="false">
      <c r="A255" s="6" t="s">
        <v>347</v>
      </c>
      <c r="B255" s="7" t="s">
        <v>348</v>
      </c>
      <c r="C255" s="8" t="n">
        <v>171425795</v>
      </c>
      <c r="D255" s="8" t="n">
        <v>54586002.6</v>
      </c>
      <c r="E255" s="9" t="n">
        <f aca="false">D255/C255*100</f>
        <v>31.8423505634027</v>
      </c>
    </row>
    <row r="256" customFormat="false" ht="15.75" hidden="false" customHeight="false" outlineLevel="0" collapsed="false">
      <c r="A256" s="10" t="s">
        <v>349</v>
      </c>
      <c r="B256" s="11" t="s">
        <v>350</v>
      </c>
      <c r="C256" s="12" t="n">
        <v>30423709</v>
      </c>
      <c r="D256" s="12" t="n">
        <v>1029000</v>
      </c>
      <c r="E256" s="13" t="n">
        <f aca="false">D256/C256*100</f>
        <v>3.38223061494573</v>
      </c>
    </row>
    <row r="257" customFormat="false" ht="15.75" hidden="false" customHeight="false" outlineLevel="0" collapsed="false">
      <c r="A257" s="10" t="s">
        <v>351</v>
      </c>
      <c r="B257" s="11" t="s">
        <v>352</v>
      </c>
      <c r="C257" s="12" t="n">
        <v>19135750</v>
      </c>
      <c r="D257" s="12" t="n">
        <v>1029000</v>
      </c>
      <c r="E257" s="13" t="n">
        <f aca="false">D257/C257*100</f>
        <v>5.37736958311015</v>
      </c>
    </row>
    <row r="258" customFormat="false" ht="31.5" hidden="false" customHeight="false" outlineLevel="0" collapsed="false">
      <c r="A258" s="10" t="s">
        <v>45</v>
      </c>
      <c r="B258" s="11" t="s">
        <v>353</v>
      </c>
      <c r="C258" s="12" t="n">
        <v>19135750</v>
      </c>
      <c r="D258" s="12" t="n">
        <v>1029000</v>
      </c>
      <c r="E258" s="13" t="n">
        <f aca="false">D258/C258*100</f>
        <v>5.37736958311015</v>
      </c>
    </row>
    <row r="259" customFormat="false" ht="31.5" hidden="false" customHeight="false" outlineLevel="0" collapsed="false">
      <c r="A259" s="10" t="s">
        <v>47</v>
      </c>
      <c r="B259" s="11" t="s">
        <v>354</v>
      </c>
      <c r="C259" s="12" t="n">
        <v>19135750</v>
      </c>
      <c r="D259" s="12" t="n">
        <v>1029000</v>
      </c>
      <c r="E259" s="13" t="n">
        <f aca="false">D259/C259*100</f>
        <v>5.37736958311015</v>
      </c>
    </row>
    <row r="260" customFormat="false" ht="31.5" hidden="false" customHeight="false" outlineLevel="0" collapsed="false">
      <c r="A260" s="10" t="s">
        <v>310</v>
      </c>
      <c r="B260" s="11" t="s">
        <v>355</v>
      </c>
      <c r="C260" s="12" t="n">
        <v>19135750</v>
      </c>
      <c r="D260" s="12" t="n">
        <v>1029000</v>
      </c>
      <c r="E260" s="13" t="n">
        <f aca="false">D260/C260*100</f>
        <v>5.37736958311015</v>
      </c>
    </row>
    <row r="261" customFormat="false" ht="47.25" hidden="false" customHeight="false" outlineLevel="0" collapsed="false">
      <c r="A261" s="10" t="s">
        <v>290</v>
      </c>
      <c r="B261" s="11" t="s">
        <v>356</v>
      </c>
      <c r="C261" s="12" t="n">
        <v>11287959</v>
      </c>
      <c r="D261" s="12" t="n">
        <v>0</v>
      </c>
      <c r="E261" s="13" t="n">
        <f aca="false">D261/C261*100</f>
        <v>0</v>
      </c>
    </row>
    <row r="262" customFormat="false" ht="31.5" hidden="false" customHeight="false" outlineLevel="0" collapsed="false">
      <c r="A262" s="10" t="s">
        <v>292</v>
      </c>
      <c r="B262" s="11" t="s">
        <v>357</v>
      </c>
      <c r="C262" s="12" t="n">
        <v>11287959</v>
      </c>
      <c r="D262" s="12" t="n">
        <v>0</v>
      </c>
      <c r="E262" s="13" t="n">
        <f aca="false">D262/C262*100</f>
        <v>0</v>
      </c>
    </row>
    <row r="263" customFormat="false" ht="15.75" hidden="false" customHeight="false" outlineLevel="0" collapsed="false">
      <c r="A263" s="10" t="s">
        <v>294</v>
      </c>
      <c r="B263" s="11" t="s">
        <v>358</v>
      </c>
      <c r="C263" s="12" t="n">
        <v>11287959</v>
      </c>
      <c r="D263" s="12" t="n">
        <v>0</v>
      </c>
      <c r="E263" s="13" t="n">
        <f aca="false">D263/C263*100</f>
        <v>0</v>
      </c>
    </row>
    <row r="264" customFormat="false" ht="31.5" hidden="false" customHeight="false" outlineLevel="0" collapsed="false">
      <c r="A264" s="10" t="s">
        <v>359</v>
      </c>
      <c r="B264" s="11" t="s">
        <v>360</v>
      </c>
      <c r="C264" s="12" t="n">
        <v>11287959</v>
      </c>
      <c r="D264" s="12" t="n">
        <v>0</v>
      </c>
      <c r="E264" s="13" t="n">
        <f aca="false">D264/C264*100</f>
        <v>0</v>
      </c>
    </row>
    <row r="265" customFormat="false" ht="15.75" hidden="false" customHeight="false" outlineLevel="0" collapsed="false">
      <c r="A265" s="10" t="s">
        <v>361</v>
      </c>
      <c r="B265" s="11" t="s">
        <v>362</v>
      </c>
      <c r="C265" s="12" t="n">
        <v>125552086</v>
      </c>
      <c r="D265" s="12" t="n">
        <v>41665579.07</v>
      </c>
      <c r="E265" s="13" t="n">
        <f aca="false">D265/C265*100</f>
        <v>33.1858915271229</v>
      </c>
    </row>
    <row r="266" customFormat="false" ht="47.25" hidden="false" customHeight="false" outlineLevel="0" collapsed="false">
      <c r="A266" s="10" t="s">
        <v>290</v>
      </c>
      <c r="B266" s="11" t="s">
        <v>363</v>
      </c>
      <c r="C266" s="12" t="n">
        <v>125552086</v>
      </c>
      <c r="D266" s="12" t="n">
        <v>41665579.07</v>
      </c>
      <c r="E266" s="13" t="n">
        <f aca="false">D266/C266*100</f>
        <v>33.1858915271229</v>
      </c>
    </row>
    <row r="267" customFormat="false" ht="31.5" hidden="false" customHeight="false" outlineLevel="0" collapsed="false">
      <c r="A267" s="10" t="s">
        <v>292</v>
      </c>
      <c r="B267" s="11" t="s">
        <v>364</v>
      </c>
      <c r="C267" s="12" t="n">
        <v>125552086</v>
      </c>
      <c r="D267" s="12" t="n">
        <v>41665579.07</v>
      </c>
      <c r="E267" s="13" t="n">
        <f aca="false">D267/C267*100</f>
        <v>33.1858915271229</v>
      </c>
    </row>
    <row r="268" customFormat="false" ht="15.75" hidden="false" customHeight="false" outlineLevel="0" collapsed="false">
      <c r="A268" s="10" t="s">
        <v>294</v>
      </c>
      <c r="B268" s="11" t="s">
        <v>365</v>
      </c>
      <c r="C268" s="12" t="n">
        <v>125552086</v>
      </c>
      <c r="D268" s="12" t="n">
        <v>41665579.07</v>
      </c>
      <c r="E268" s="13" t="n">
        <f aca="false">D268/C268*100</f>
        <v>33.1858915271229</v>
      </c>
    </row>
    <row r="269" customFormat="false" ht="31.5" hidden="false" customHeight="false" outlineLevel="0" collapsed="false">
      <c r="A269" s="10" t="s">
        <v>296</v>
      </c>
      <c r="B269" s="11" t="s">
        <v>366</v>
      </c>
      <c r="C269" s="12" t="n">
        <v>125552086</v>
      </c>
      <c r="D269" s="12" t="n">
        <v>41665579.07</v>
      </c>
      <c r="E269" s="13" t="n">
        <f aca="false">D269/C269*100</f>
        <v>33.1858915271229</v>
      </c>
    </row>
    <row r="270" customFormat="false" ht="15.75" hidden="false" customHeight="false" outlineLevel="0" collapsed="false">
      <c r="A270" s="10" t="s">
        <v>367</v>
      </c>
      <c r="B270" s="11" t="s">
        <v>368</v>
      </c>
      <c r="C270" s="12" t="n">
        <v>15450000</v>
      </c>
      <c r="D270" s="12" t="n">
        <v>11891423.53</v>
      </c>
      <c r="E270" s="13" t="n">
        <f aca="false">D270/C270*100</f>
        <v>76.9671425889968</v>
      </c>
    </row>
    <row r="271" customFormat="false" ht="47.25" hidden="false" customHeight="false" outlineLevel="0" collapsed="false">
      <c r="A271" s="10" t="s">
        <v>369</v>
      </c>
      <c r="B271" s="11" t="s">
        <v>370</v>
      </c>
      <c r="C271" s="12" t="n">
        <v>14700000</v>
      </c>
      <c r="D271" s="12" t="n">
        <v>11891423.53</v>
      </c>
      <c r="E271" s="13" t="n">
        <f aca="false">D271/C271*100</f>
        <v>80.8940376190476</v>
      </c>
    </row>
    <row r="272" customFormat="false" ht="31.5" hidden="false" customHeight="false" outlineLevel="0" collapsed="false">
      <c r="A272" s="10" t="s">
        <v>371</v>
      </c>
      <c r="B272" s="11" t="s">
        <v>372</v>
      </c>
      <c r="C272" s="12" t="n">
        <v>14700000</v>
      </c>
      <c r="D272" s="12" t="n">
        <v>11891423.53</v>
      </c>
      <c r="E272" s="13" t="n">
        <f aca="false">D272/C272*100</f>
        <v>80.8940376190476</v>
      </c>
    </row>
    <row r="273" customFormat="false" ht="47.25" hidden="false" customHeight="false" outlineLevel="0" collapsed="false">
      <c r="A273" s="10" t="s">
        <v>373</v>
      </c>
      <c r="B273" s="11" t="s">
        <v>374</v>
      </c>
      <c r="C273" s="12" t="n">
        <v>3020901</v>
      </c>
      <c r="D273" s="12" t="n">
        <v>2264790.52</v>
      </c>
      <c r="E273" s="13" t="n">
        <f aca="false">D273/C273*100</f>
        <v>74.9706964908814</v>
      </c>
    </row>
    <row r="274" customFormat="false" ht="15.75" hidden="false" customHeight="false" outlineLevel="0" collapsed="false">
      <c r="A274" s="10" t="s">
        <v>81</v>
      </c>
      <c r="B274" s="11" t="s">
        <v>375</v>
      </c>
      <c r="C274" s="12" t="n">
        <v>3020901</v>
      </c>
      <c r="D274" s="12" t="n">
        <v>2264790.52</v>
      </c>
      <c r="E274" s="13" t="n">
        <f aca="false">D274/C274*100</f>
        <v>74.9706964908814</v>
      </c>
    </row>
    <row r="275" customFormat="false" ht="47.25" hidden="false" customHeight="false" outlineLevel="0" collapsed="false">
      <c r="A275" s="10" t="s">
        <v>376</v>
      </c>
      <c r="B275" s="11" t="s">
        <v>377</v>
      </c>
      <c r="C275" s="12" t="n">
        <v>3020901</v>
      </c>
      <c r="D275" s="12" t="n">
        <v>2264790.52</v>
      </c>
      <c r="E275" s="13" t="n">
        <f aca="false">D275/C275*100</f>
        <v>74.9706964908814</v>
      </c>
    </row>
    <row r="276" customFormat="false" ht="47.25" hidden="false" customHeight="false" outlineLevel="0" collapsed="false">
      <c r="A276" s="10" t="s">
        <v>378</v>
      </c>
      <c r="B276" s="11" t="s">
        <v>379</v>
      </c>
      <c r="C276" s="12" t="n">
        <v>4097776</v>
      </c>
      <c r="D276" s="12" t="n">
        <v>3273071.88</v>
      </c>
      <c r="E276" s="13" t="n">
        <f aca="false">D276/C276*100</f>
        <v>79.8743484270492</v>
      </c>
    </row>
    <row r="277" customFormat="false" ht="15.75" hidden="false" customHeight="false" outlineLevel="0" collapsed="false">
      <c r="A277" s="10" t="s">
        <v>81</v>
      </c>
      <c r="B277" s="11" t="s">
        <v>380</v>
      </c>
      <c r="C277" s="12" t="n">
        <v>4097776</v>
      </c>
      <c r="D277" s="12" t="n">
        <v>3273071.88</v>
      </c>
      <c r="E277" s="13" t="n">
        <f aca="false">D277/C277*100</f>
        <v>79.8743484270492</v>
      </c>
    </row>
    <row r="278" customFormat="false" ht="47.25" hidden="false" customHeight="false" outlineLevel="0" collapsed="false">
      <c r="A278" s="10" t="s">
        <v>376</v>
      </c>
      <c r="B278" s="11" t="s">
        <v>381</v>
      </c>
      <c r="C278" s="12" t="n">
        <v>4097776</v>
      </c>
      <c r="D278" s="12" t="n">
        <v>3273071.88</v>
      </c>
      <c r="E278" s="13" t="n">
        <f aca="false">D278/C278*100</f>
        <v>79.8743484270492</v>
      </c>
    </row>
    <row r="279" customFormat="false" ht="63" hidden="false" customHeight="false" outlineLevel="0" collapsed="false">
      <c r="A279" s="10" t="s">
        <v>382</v>
      </c>
      <c r="B279" s="11" t="s">
        <v>383</v>
      </c>
      <c r="C279" s="12" t="n">
        <v>5509786</v>
      </c>
      <c r="D279" s="12" t="n">
        <v>4755893.23</v>
      </c>
      <c r="E279" s="13" t="n">
        <f aca="false">D279/C279*100</f>
        <v>86.3172041527566</v>
      </c>
    </row>
    <row r="280" customFormat="false" ht="15.75" hidden="false" customHeight="false" outlineLevel="0" collapsed="false">
      <c r="A280" s="10" t="s">
        <v>81</v>
      </c>
      <c r="B280" s="11" t="s">
        <v>384</v>
      </c>
      <c r="C280" s="12" t="n">
        <v>5509786</v>
      </c>
      <c r="D280" s="12" t="n">
        <v>4755893.23</v>
      </c>
      <c r="E280" s="13" t="n">
        <f aca="false">D280/C280*100</f>
        <v>86.3172041527566</v>
      </c>
    </row>
    <row r="281" customFormat="false" ht="47.25" hidden="false" customHeight="false" outlineLevel="0" collapsed="false">
      <c r="A281" s="10" t="s">
        <v>376</v>
      </c>
      <c r="B281" s="11" t="s">
        <v>385</v>
      </c>
      <c r="C281" s="12" t="n">
        <v>5509786</v>
      </c>
      <c r="D281" s="12" t="n">
        <v>4755893.23</v>
      </c>
      <c r="E281" s="13" t="n">
        <f aca="false">D281/C281*100</f>
        <v>86.3172041527566</v>
      </c>
    </row>
    <row r="282" customFormat="false" ht="47.25" hidden="false" customHeight="false" outlineLevel="0" collapsed="false">
      <c r="A282" s="10" t="s">
        <v>386</v>
      </c>
      <c r="B282" s="11" t="s">
        <v>387</v>
      </c>
      <c r="C282" s="12" t="n">
        <v>1564125</v>
      </c>
      <c r="D282" s="12" t="n">
        <v>1172905.16</v>
      </c>
      <c r="E282" s="13" t="n">
        <f aca="false">D282/C282*100</f>
        <v>74.9879427795093</v>
      </c>
    </row>
    <row r="283" customFormat="false" ht="15.75" hidden="false" customHeight="false" outlineLevel="0" collapsed="false">
      <c r="A283" s="10" t="s">
        <v>81</v>
      </c>
      <c r="B283" s="11" t="s">
        <v>388</v>
      </c>
      <c r="C283" s="12" t="n">
        <v>1564125</v>
      </c>
      <c r="D283" s="12" t="n">
        <v>1172905.16</v>
      </c>
      <c r="E283" s="13" t="n">
        <f aca="false">D283/C283*100</f>
        <v>74.9879427795093</v>
      </c>
    </row>
    <row r="284" customFormat="false" ht="47.25" hidden="false" customHeight="false" outlineLevel="0" collapsed="false">
      <c r="A284" s="10" t="s">
        <v>376</v>
      </c>
      <c r="B284" s="11" t="s">
        <v>389</v>
      </c>
      <c r="C284" s="12" t="n">
        <v>1564125</v>
      </c>
      <c r="D284" s="12" t="n">
        <v>1172905.16</v>
      </c>
      <c r="E284" s="13" t="n">
        <f aca="false">D284/C284*100</f>
        <v>74.9879427795093</v>
      </c>
    </row>
    <row r="285" customFormat="false" ht="63" hidden="false" customHeight="false" outlineLevel="0" collapsed="false">
      <c r="A285" s="10" t="s">
        <v>390</v>
      </c>
      <c r="B285" s="11" t="s">
        <v>391</v>
      </c>
      <c r="C285" s="12" t="n">
        <v>125624</v>
      </c>
      <c r="D285" s="12" t="n">
        <v>94163.9</v>
      </c>
      <c r="E285" s="13" t="n">
        <f aca="false">D285/C285*100</f>
        <v>74.956934980577</v>
      </c>
    </row>
    <row r="286" customFormat="false" ht="15.75" hidden="false" customHeight="false" outlineLevel="0" collapsed="false">
      <c r="A286" s="10" t="s">
        <v>81</v>
      </c>
      <c r="B286" s="11" t="s">
        <v>392</v>
      </c>
      <c r="C286" s="12" t="n">
        <v>125624</v>
      </c>
      <c r="D286" s="12" t="n">
        <v>94163.9</v>
      </c>
      <c r="E286" s="13" t="n">
        <f aca="false">D286/C286*100</f>
        <v>74.956934980577</v>
      </c>
    </row>
    <row r="287" customFormat="false" ht="47.25" hidden="false" customHeight="false" outlineLevel="0" collapsed="false">
      <c r="A287" s="10" t="s">
        <v>376</v>
      </c>
      <c r="B287" s="11" t="s">
        <v>393</v>
      </c>
      <c r="C287" s="12" t="n">
        <v>125624</v>
      </c>
      <c r="D287" s="12" t="n">
        <v>94163.9</v>
      </c>
      <c r="E287" s="13" t="n">
        <f aca="false">D287/C287*100</f>
        <v>74.956934980577</v>
      </c>
    </row>
    <row r="288" customFormat="false" ht="47.25" hidden="false" customHeight="false" outlineLevel="0" collapsed="false">
      <c r="A288" s="10" t="s">
        <v>394</v>
      </c>
      <c r="B288" s="11" t="s">
        <v>395</v>
      </c>
      <c r="C288" s="12" t="n">
        <v>381788</v>
      </c>
      <c r="D288" s="12" t="n">
        <v>330598.84</v>
      </c>
      <c r="E288" s="13" t="n">
        <f aca="false">D288/C288*100</f>
        <v>86.5922553878068</v>
      </c>
    </row>
    <row r="289" customFormat="false" ht="15.75" hidden="false" customHeight="false" outlineLevel="0" collapsed="false">
      <c r="A289" s="10" t="s">
        <v>81</v>
      </c>
      <c r="B289" s="11" t="s">
        <v>396</v>
      </c>
      <c r="C289" s="12" t="n">
        <v>381788</v>
      </c>
      <c r="D289" s="12" t="n">
        <v>330598.84</v>
      </c>
      <c r="E289" s="13" t="n">
        <f aca="false">D289/C289*100</f>
        <v>86.5922553878068</v>
      </c>
    </row>
    <row r="290" customFormat="false" ht="47.25" hidden="false" customHeight="false" outlineLevel="0" collapsed="false">
      <c r="A290" s="10" t="s">
        <v>376</v>
      </c>
      <c r="B290" s="11" t="s">
        <v>397</v>
      </c>
      <c r="C290" s="12" t="n">
        <v>381788</v>
      </c>
      <c r="D290" s="12" t="n">
        <v>330598.84</v>
      </c>
      <c r="E290" s="13" t="n">
        <f aca="false">D290/C290*100</f>
        <v>86.5922553878068</v>
      </c>
    </row>
    <row r="291" customFormat="false" ht="15.75" hidden="false" customHeight="false" outlineLevel="0" collapsed="false">
      <c r="A291" s="10" t="s">
        <v>398</v>
      </c>
      <c r="B291" s="11" t="s">
        <v>399</v>
      </c>
      <c r="C291" s="12" t="n">
        <v>750000</v>
      </c>
      <c r="D291" s="12" t="n">
        <v>0</v>
      </c>
      <c r="E291" s="13" t="n">
        <f aca="false">D291/C291*100</f>
        <v>0</v>
      </c>
    </row>
    <row r="292" customFormat="false" ht="31.5" hidden="false" customHeight="false" outlineLevel="0" collapsed="false">
      <c r="A292" s="10" t="s">
        <v>45</v>
      </c>
      <c r="B292" s="11" t="s">
        <v>400</v>
      </c>
      <c r="C292" s="12" t="n">
        <v>750000</v>
      </c>
      <c r="D292" s="12" t="n">
        <v>0</v>
      </c>
      <c r="E292" s="13" t="n">
        <f aca="false">D292/C292*100</f>
        <v>0</v>
      </c>
    </row>
    <row r="293" customFormat="false" ht="31.5" hidden="false" customHeight="false" outlineLevel="0" collapsed="false">
      <c r="A293" s="10" t="s">
        <v>47</v>
      </c>
      <c r="B293" s="11" t="s">
        <v>401</v>
      </c>
      <c r="C293" s="12" t="n">
        <v>750000</v>
      </c>
      <c r="D293" s="12" t="n">
        <v>0</v>
      </c>
      <c r="E293" s="13" t="n">
        <f aca="false">D293/C293*100</f>
        <v>0</v>
      </c>
    </row>
    <row r="294" customFormat="false" ht="31.5" hidden="false" customHeight="false" outlineLevel="0" collapsed="false">
      <c r="A294" s="10" t="s">
        <v>51</v>
      </c>
      <c r="B294" s="11" t="s">
        <v>402</v>
      </c>
      <c r="C294" s="12" t="n">
        <v>750000</v>
      </c>
      <c r="D294" s="12" t="n">
        <v>0</v>
      </c>
      <c r="E294" s="13" t="n">
        <f aca="false">D294/C294*100</f>
        <v>0</v>
      </c>
    </row>
    <row r="295" customFormat="false" ht="24" hidden="false" customHeight="true" outlineLevel="0" collapsed="false">
      <c r="A295" s="6" t="s">
        <v>403</v>
      </c>
      <c r="B295" s="7" t="s">
        <v>404</v>
      </c>
      <c r="C295" s="8" t="n">
        <v>366401466</v>
      </c>
      <c r="D295" s="8" t="n">
        <v>239488108.4</v>
      </c>
      <c r="E295" s="9" t="n">
        <f aca="false">D295/C295*100</f>
        <v>65.36221347979</v>
      </c>
    </row>
    <row r="296" customFormat="false" ht="15.75" hidden="false" customHeight="false" outlineLevel="0" collapsed="false">
      <c r="A296" s="10" t="s">
        <v>405</v>
      </c>
      <c r="B296" s="11" t="s">
        <v>406</v>
      </c>
      <c r="C296" s="12" t="n">
        <v>117807232</v>
      </c>
      <c r="D296" s="12" t="n">
        <v>77620319.97</v>
      </c>
      <c r="E296" s="13" t="n">
        <f aca="false">D296/C296*100</f>
        <v>65.887567895662</v>
      </c>
    </row>
    <row r="297" customFormat="false" ht="31.5" hidden="false" customHeight="false" outlineLevel="0" collapsed="false">
      <c r="A297" s="10" t="s">
        <v>407</v>
      </c>
      <c r="B297" s="11" t="s">
        <v>408</v>
      </c>
      <c r="C297" s="12" t="n">
        <v>117807232</v>
      </c>
      <c r="D297" s="12" t="n">
        <v>77620319.97</v>
      </c>
      <c r="E297" s="13" t="n">
        <f aca="false">D297/C297*100</f>
        <v>65.887567895662</v>
      </c>
    </row>
    <row r="298" customFormat="false" ht="31.5" hidden="false" customHeight="false" outlineLevel="0" collapsed="false">
      <c r="A298" s="10" t="s">
        <v>409</v>
      </c>
      <c r="B298" s="11" t="s">
        <v>410</v>
      </c>
      <c r="C298" s="12" t="n">
        <v>117807232</v>
      </c>
      <c r="D298" s="12" t="n">
        <v>77620319.97</v>
      </c>
      <c r="E298" s="13" t="n">
        <f aca="false">D298/C298*100</f>
        <v>65.887567895662</v>
      </c>
    </row>
    <row r="299" customFormat="false" ht="31.5" hidden="false" customHeight="false" outlineLevel="0" collapsed="false">
      <c r="A299" s="10" t="s">
        <v>411</v>
      </c>
      <c r="B299" s="11" t="s">
        <v>412</v>
      </c>
      <c r="C299" s="12" t="n">
        <v>106392232</v>
      </c>
      <c r="D299" s="12" t="n">
        <v>76134519.97</v>
      </c>
      <c r="E299" s="13" t="n">
        <f aca="false">D299/C299*100</f>
        <v>71.560224406233</v>
      </c>
    </row>
    <row r="300" customFormat="false" ht="31.5" hidden="false" customHeight="false" outlineLevel="0" collapsed="false">
      <c r="A300" s="10" t="s">
        <v>413</v>
      </c>
      <c r="B300" s="11" t="s">
        <v>414</v>
      </c>
      <c r="C300" s="12" t="n">
        <v>30162432</v>
      </c>
      <c r="D300" s="12" t="n">
        <v>18842661.92</v>
      </c>
      <c r="E300" s="13" t="n">
        <f aca="false">D300/C300*100</f>
        <v>62.4706320763525</v>
      </c>
    </row>
    <row r="301" customFormat="false" ht="47.25" hidden="false" customHeight="false" outlineLevel="0" collapsed="false">
      <c r="A301" s="10" t="s">
        <v>20</v>
      </c>
      <c r="B301" s="11" t="s">
        <v>415</v>
      </c>
      <c r="C301" s="12" t="n">
        <v>24171</v>
      </c>
      <c r="D301" s="12" t="n">
        <v>12151.25</v>
      </c>
      <c r="E301" s="13" t="n">
        <f aca="false">D301/C301*100</f>
        <v>50.2720201894833</v>
      </c>
    </row>
    <row r="302" customFormat="false" ht="31.5" hidden="false" customHeight="false" outlineLevel="0" collapsed="false">
      <c r="A302" s="10" t="s">
        <v>208</v>
      </c>
      <c r="B302" s="11" t="s">
        <v>416</v>
      </c>
      <c r="C302" s="12" t="n">
        <v>24171</v>
      </c>
      <c r="D302" s="12" t="n">
        <v>12151.25</v>
      </c>
      <c r="E302" s="13" t="n">
        <f aca="false">D302/C302*100</f>
        <v>50.2720201894833</v>
      </c>
    </row>
    <row r="303" customFormat="false" ht="15.75" hidden="false" customHeight="false" outlineLevel="0" collapsed="false">
      <c r="A303" s="10" t="s">
        <v>267</v>
      </c>
      <c r="B303" s="11" t="s">
        <v>417</v>
      </c>
      <c r="C303" s="12" t="n">
        <v>24171</v>
      </c>
      <c r="D303" s="12" t="n">
        <v>12151.25</v>
      </c>
      <c r="E303" s="13" t="n">
        <f aca="false">D303/C303*100</f>
        <v>50.2720201894833</v>
      </c>
    </row>
    <row r="304" customFormat="false" ht="31.5" hidden="false" customHeight="false" outlineLevel="0" collapsed="false">
      <c r="A304" s="10" t="s">
        <v>45</v>
      </c>
      <c r="B304" s="11" t="s">
        <v>418</v>
      </c>
      <c r="C304" s="12" t="n">
        <v>28013400</v>
      </c>
      <c r="D304" s="12" t="n">
        <v>16711209.67</v>
      </c>
      <c r="E304" s="13" t="n">
        <f aca="false">D304/C304*100</f>
        <v>59.6543428145102</v>
      </c>
    </row>
    <row r="305" customFormat="false" ht="31.5" hidden="false" customHeight="false" outlineLevel="0" collapsed="false">
      <c r="A305" s="10" t="s">
        <v>47</v>
      </c>
      <c r="B305" s="11" t="s">
        <v>419</v>
      </c>
      <c r="C305" s="12" t="n">
        <v>28013400</v>
      </c>
      <c r="D305" s="12" t="n">
        <v>16711209.67</v>
      </c>
      <c r="E305" s="13" t="n">
        <f aca="false">D305/C305*100</f>
        <v>59.6543428145102</v>
      </c>
    </row>
    <row r="306" customFormat="false" ht="31.5" hidden="false" customHeight="false" outlineLevel="0" collapsed="false">
      <c r="A306" s="10" t="s">
        <v>49</v>
      </c>
      <c r="B306" s="11" t="s">
        <v>420</v>
      </c>
      <c r="C306" s="12" t="n">
        <v>30674</v>
      </c>
      <c r="D306" s="12" t="n">
        <v>17535.58</v>
      </c>
      <c r="E306" s="13" t="n">
        <f aca="false">D306/C306*100</f>
        <v>57.1675686248941</v>
      </c>
    </row>
    <row r="307" customFormat="false" ht="31.5" hidden="false" customHeight="false" outlineLevel="0" collapsed="false">
      <c r="A307" s="10" t="s">
        <v>51</v>
      </c>
      <c r="B307" s="11" t="s">
        <v>421</v>
      </c>
      <c r="C307" s="12" t="n">
        <v>27982726</v>
      </c>
      <c r="D307" s="12" t="n">
        <v>16693674.09</v>
      </c>
      <c r="E307" s="13" t="n">
        <f aca="false">D307/C307*100</f>
        <v>59.6570687573469</v>
      </c>
    </row>
    <row r="308" customFormat="false" ht="31.5" hidden="false" customHeight="false" outlineLevel="0" collapsed="false">
      <c r="A308" s="10" t="s">
        <v>422</v>
      </c>
      <c r="B308" s="11" t="s">
        <v>423</v>
      </c>
      <c r="C308" s="12" t="n">
        <v>2105574</v>
      </c>
      <c r="D308" s="12" t="n">
        <v>2105574</v>
      </c>
      <c r="E308" s="13" t="n">
        <f aca="false">D308/C308*100</f>
        <v>100</v>
      </c>
    </row>
    <row r="309" customFormat="false" ht="15.75" hidden="false" customHeight="false" outlineLevel="0" collapsed="false">
      <c r="A309" s="10" t="s">
        <v>424</v>
      </c>
      <c r="B309" s="11" t="s">
        <v>425</v>
      </c>
      <c r="C309" s="12" t="n">
        <v>2105574</v>
      </c>
      <c r="D309" s="12" t="n">
        <v>2105574</v>
      </c>
      <c r="E309" s="13" t="n">
        <f aca="false">D309/C309*100</f>
        <v>100</v>
      </c>
    </row>
    <row r="310" customFormat="false" ht="47.25" hidden="false" customHeight="false" outlineLevel="0" collapsed="false">
      <c r="A310" s="10" t="s">
        <v>426</v>
      </c>
      <c r="B310" s="11" t="s">
        <v>427</v>
      </c>
      <c r="C310" s="12" t="n">
        <v>2105574</v>
      </c>
      <c r="D310" s="12" t="n">
        <v>2105574</v>
      </c>
      <c r="E310" s="13" t="n">
        <f aca="false">D310/C310*100</f>
        <v>100</v>
      </c>
    </row>
    <row r="311" customFormat="false" ht="15.75" hidden="false" customHeight="false" outlineLevel="0" collapsed="false">
      <c r="A311" s="10" t="s">
        <v>81</v>
      </c>
      <c r="B311" s="11" t="s">
        <v>428</v>
      </c>
      <c r="C311" s="12" t="n">
        <v>19287</v>
      </c>
      <c r="D311" s="12" t="n">
        <v>13727</v>
      </c>
      <c r="E311" s="13" t="n">
        <f aca="false">D311/C311*100</f>
        <v>71.1722922175559</v>
      </c>
    </row>
    <row r="312" customFormat="false" ht="15.75" hidden="false" customHeight="false" outlineLevel="0" collapsed="false">
      <c r="A312" s="10" t="s">
        <v>83</v>
      </c>
      <c r="B312" s="11" t="s">
        <v>429</v>
      </c>
      <c r="C312" s="12" t="n">
        <v>19287</v>
      </c>
      <c r="D312" s="12" t="n">
        <v>13727</v>
      </c>
      <c r="E312" s="13" t="n">
        <f aca="false">D312/C312*100</f>
        <v>71.1722922175559</v>
      </c>
    </row>
    <row r="313" customFormat="false" ht="15.75" hidden="false" customHeight="false" outlineLevel="0" collapsed="false">
      <c r="A313" s="10" t="s">
        <v>85</v>
      </c>
      <c r="B313" s="11" t="s">
        <v>430</v>
      </c>
      <c r="C313" s="12" t="n">
        <v>12087</v>
      </c>
      <c r="D313" s="12" t="n">
        <v>8527</v>
      </c>
      <c r="E313" s="13" t="n">
        <f aca="false">D313/C313*100</f>
        <v>70.5468685364441</v>
      </c>
    </row>
    <row r="314" customFormat="false" ht="15.75" hidden="false" customHeight="false" outlineLevel="0" collapsed="false">
      <c r="A314" s="10" t="s">
        <v>87</v>
      </c>
      <c r="B314" s="11" t="s">
        <v>431</v>
      </c>
      <c r="C314" s="12" t="n">
        <v>5200</v>
      </c>
      <c r="D314" s="12" t="n">
        <v>5200</v>
      </c>
      <c r="E314" s="13" t="n">
        <f aca="false">D314/C314*100</f>
        <v>100</v>
      </c>
    </row>
    <row r="315" customFormat="false" ht="15.75" hidden="false" customHeight="false" outlineLevel="0" collapsed="false">
      <c r="A315" s="10" t="s">
        <v>89</v>
      </c>
      <c r="B315" s="11" t="s">
        <v>432</v>
      </c>
      <c r="C315" s="12" t="n">
        <v>2000</v>
      </c>
      <c r="D315" s="12" t="n">
        <v>0</v>
      </c>
      <c r="E315" s="13" t="n">
        <f aca="false">D315/C315*100</f>
        <v>0</v>
      </c>
    </row>
    <row r="316" customFormat="false" ht="31.5" hidden="false" customHeight="false" outlineLevel="0" collapsed="false">
      <c r="A316" s="10" t="s">
        <v>433</v>
      </c>
      <c r="B316" s="11" t="s">
        <v>434</v>
      </c>
      <c r="C316" s="12" t="n">
        <v>316800</v>
      </c>
      <c r="D316" s="12" t="n">
        <v>316800</v>
      </c>
      <c r="E316" s="13" t="n">
        <f aca="false">D316/C316*100</f>
        <v>100</v>
      </c>
    </row>
    <row r="317" customFormat="false" ht="31.5" hidden="false" customHeight="false" outlineLevel="0" collapsed="false">
      <c r="A317" s="10" t="s">
        <v>45</v>
      </c>
      <c r="B317" s="11" t="s">
        <v>435</v>
      </c>
      <c r="C317" s="12" t="n">
        <v>246800</v>
      </c>
      <c r="D317" s="12" t="n">
        <v>246800</v>
      </c>
      <c r="E317" s="13" t="n">
        <f aca="false">D317/C317*100</f>
        <v>100</v>
      </c>
    </row>
    <row r="318" customFormat="false" ht="31.5" hidden="false" customHeight="false" outlineLevel="0" collapsed="false">
      <c r="A318" s="10" t="s">
        <v>47</v>
      </c>
      <c r="B318" s="11" t="s">
        <v>436</v>
      </c>
      <c r="C318" s="12" t="n">
        <v>246800</v>
      </c>
      <c r="D318" s="12" t="n">
        <v>246800</v>
      </c>
      <c r="E318" s="13" t="n">
        <f aca="false">D318/C318*100</f>
        <v>100</v>
      </c>
    </row>
    <row r="319" customFormat="false" ht="31.5" hidden="false" customHeight="false" outlineLevel="0" collapsed="false">
      <c r="A319" s="10" t="s">
        <v>51</v>
      </c>
      <c r="B319" s="11" t="s">
        <v>437</v>
      </c>
      <c r="C319" s="12" t="n">
        <v>246800</v>
      </c>
      <c r="D319" s="12" t="n">
        <v>246800</v>
      </c>
      <c r="E319" s="13" t="n">
        <f aca="false">D319/C319*100</f>
        <v>100</v>
      </c>
    </row>
    <row r="320" customFormat="false" ht="31.5" hidden="false" customHeight="false" outlineLevel="0" collapsed="false">
      <c r="A320" s="10" t="s">
        <v>422</v>
      </c>
      <c r="B320" s="11" t="s">
        <v>438</v>
      </c>
      <c r="C320" s="12" t="n">
        <v>70000</v>
      </c>
      <c r="D320" s="12" t="n">
        <v>70000</v>
      </c>
      <c r="E320" s="13" t="n">
        <f aca="false">D320/C320*100</f>
        <v>100</v>
      </c>
    </row>
    <row r="321" customFormat="false" ht="15.75" hidden="false" customHeight="false" outlineLevel="0" collapsed="false">
      <c r="A321" s="10" t="s">
        <v>424</v>
      </c>
      <c r="B321" s="11" t="s">
        <v>439</v>
      </c>
      <c r="C321" s="12" t="n">
        <v>70000</v>
      </c>
      <c r="D321" s="12" t="n">
        <v>70000</v>
      </c>
      <c r="E321" s="13" t="n">
        <f aca="false">D321/C321*100</f>
        <v>100</v>
      </c>
    </row>
    <row r="322" customFormat="false" ht="47.25" hidden="false" customHeight="false" outlineLevel="0" collapsed="false">
      <c r="A322" s="10" t="s">
        <v>426</v>
      </c>
      <c r="B322" s="11" t="s">
        <v>440</v>
      </c>
      <c r="C322" s="12" t="n">
        <v>70000</v>
      </c>
      <c r="D322" s="12" t="n">
        <v>70000</v>
      </c>
      <c r="E322" s="13" t="n">
        <f aca="false">D322/C322*100</f>
        <v>100</v>
      </c>
    </row>
    <row r="323" customFormat="false" ht="47.25" hidden="false" customHeight="false" outlineLevel="0" collapsed="false">
      <c r="A323" s="10" t="s">
        <v>441</v>
      </c>
      <c r="B323" s="11" t="s">
        <v>442</v>
      </c>
      <c r="C323" s="12" t="n">
        <v>75913000</v>
      </c>
      <c r="D323" s="12" t="n">
        <v>56975058.05</v>
      </c>
      <c r="E323" s="13" t="n">
        <f aca="false">D323/C323*100</f>
        <v>75.0530976907776</v>
      </c>
    </row>
    <row r="324" customFormat="false" ht="47.25" hidden="false" customHeight="false" outlineLevel="0" collapsed="false">
      <c r="A324" s="10" t="s">
        <v>20</v>
      </c>
      <c r="B324" s="11" t="s">
        <v>443</v>
      </c>
      <c r="C324" s="12" t="n">
        <v>65331304</v>
      </c>
      <c r="D324" s="12" t="n">
        <v>50325287.06</v>
      </c>
      <c r="E324" s="13" t="n">
        <f aca="false">D324/C324*100</f>
        <v>77.0308932759095</v>
      </c>
    </row>
    <row r="325" customFormat="false" ht="31.5" hidden="false" customHeight="false" outlineLevel="0" collapsed="false">
      <c r="A325" s="10" t="s">
        <v>208</v>
      </c>
      <c r="B325" s="11" t="s">
        <v>444</v>
      </c>
      <c r="C325" s="12" t="n">
        <v>65331304</v>
      </c>
      <c r="D325" s="12" t="n">
        <v>50325287.06</v>
      </c>
      <c r="E325" s="13" t="n">
        <f aca="false">D325/C325*100</f>
        <v>77.0308932759095</v>
      </c>
    </row>
    <row r="326" customFormat="false" ht="15.75" hidden="false" customHeight="false" outlineLevel="0" collapsed="false">
      <c r="A326" s="10" t="s">
        <v>210</v>
      </c>
      <c r="B326" s="11" t="s">
        <v>445</v>
      </c>
      <c r="C326" s="12" t="n">
        <v>50107595</v>
      </c>
      <c r="D326" s="12" t="n">
        <v>38672267.76</v>
      </c>
      <c r="E326" s="13" t="n">
        <f aca="false">D326/C326*100</f>
        <v>77.1784552022503</v>
      </c>
    </row>
    <row r="327" customFormat="false" ht="15.75" hidden="false" customHeight="false" outlineLevel="0" collapsed="false">
      <c r="A327" s="10" t="s">
        <v>267</v>
      </c>
      <c r="B327" s="11" t="s">
        <v>446</v>
      </c>
      <c r="C327" s="12" t="n">
        <v>112200</v>
      </c>
      <c r="D327" s="12" t="n">
        <v>0</v>
      </c>
      <c r="E327" s="13" t="n">
        <f aca="false">D327/C327*100</f>
        <v>0</v>
      </c>
    </row>
    <row r="328" customFormat="false" ht="31.5" hidden="false" customHeight="false" outlineLevel="0" collapsed="false">
      <c r="A328" s="10" t="s">
        <v>212</v>
      </c>
      <c r="B328" s="11" t="s">
        <v>447</v>
      </c>
      <c r="C328" s="12" t="n">
        <v>15111509</v>
      </c>
      <c r="D328" s="12" t="n">
        <v>11653019.3</v>
      </c>
      <c r="E328" s="13" t="n">
        <f aca="false">D328/C328*100</f>
        <v>77.1135384295506</v>
      </c>
    </row>
    <row r="329" customFormat="false" ht="31.5" hidden="false" customHeight="false" outlineLevel="0" collapsed="false">
      <c r="A329" s="10" t="s">
        <v>45</v>
      </c>
      <c r="B329" s="11" t="s">
        <v>448</v>
      </c>
      <c r="C329" s="12" t="n">
        <v>3448247</v>
      </c>
      <c r="D329" s="12" t="n">
        <v>3051362.99</v>
      </c>
      <c r="E329" s="13" t="n">
        <f aca="false">D329/C329*100</f>
        <v>88.4902673735379</v>
      </c>
    </row>
    <row r="330" customFormat="false" ht="31.5" hidden="false" customHeight="false" outlineLevel="0" collapsed="false">
      <c r="A330" s="10" t="s">
        <v>47</v>
      </c>
      <c r="B330" s="11" t="s">
        <v>449</v>
      </c>
      <c r="C330" s="12" t="n">
        <v>3448247</v>
      </c>
      <c r="D330" s="12" t="n">
        <v>3051362.99</v>
      </c>
      <c r="E330" s="13" t="n">
        <f aca="false">D330/C330*100</f>
        <v>88.4902673735379</v>
      </c>
    </row>
    <row r="331" customFormat="false" ht="31.5" hidden="false" customHeight="false" outlineLevel="0" collapsed="false">
      <c r="A331" s="10" t="s">
        <v>49</v>
      </c>
      <c r="B331" s="11" t="s">
        <v>450</v>
      </c>
      <c r="C331" s="12" t="n">
        <v>377458</v>
      </c>
      <c r="D331" s="12" t="n">
        <v>360120</v>
      </c>
      <c r="E331" s="13" t="n">
        <f aca="false">D331/C331*100</f>
        <v>95.4066412686974</v>
      </c>
    </row>
    <row r="332" customFormat="false" ht="31.5" hidden="false" customHeight="false" outlineLevel="0" collapsed="false">
      <c r="A332" s="10" t="s">
        <v>51</v>
      </c>
      <c r="B332" s="11" t="s">
        <v>451</v>
      </c>
      <c r="C332" s="12" t="n">
        <v>3070789</v>
      </c>
      <c r="D332" s="12" t="n">
        <v>2691242.99</v>
      </c>
      <c r="E332" s="13" t="n">
        <f aca="false">D332/C332*100</f>
        <v>87.6401143158973</v>
      </c>
    </row>
    <row r="333" customFormat="false" ht="31.5" hidden="false" customHeight="false" outlineLevel="0" collapsed="false">
      <c r="A333" s="10" t="s">
        <v>422</v>
      </c>
      <c r="B333" s="11" t="s">
        <v>452</v>
      </c>
      <c r="C333" s="12" t="n">
        <v>7133449</v>
      </c>
      <c r="D333" s="12" t="n">
        <v>3598408</v>
      </c>
      <c r="E333" s="13" t="n">
        <f aca="false">D333/C333*100</f>
        <v>50.4441540130167</v>
      </c>
    </row>
    <row r="334" customFormat="false" ht="15.75" hidden="false" customHeight="false" outlineLevel="0" collapsed="false">
      <c r="A334" s="10" t="s">
        <v>424</v>
      </c>
      <c r="B334" s="11" t="s">
        <v>453</v>
      </c>
      <c r="C334" s="12" t="n">
        <v>7133449</v>
      </c>
      <c r="D334" s="12" t="n">
        <v>3598408</v>
      </c>
      <c r="E334" s="13" t="n">
        <f aca="false">D334/C334*100</f>
        <v>50.4441540130167</v>
      </c>
    </row>
    <row r="335" customFormat="false" ht="47.25" hidden="false" customHeight="false" outlineLevel="0" collapsed="false">
      <c r="A335" s="10" t="s">
        <v>426</v>
      </c>
      <c r="B335" s="11" t="s">
        <v>454</v>
      </c>
      <c r="C335" s="12" t="n">
        <v>7133449</v>
      </c>
      <c r="D335" s="12" t="n">
        <v>3598408</v>
      </c>
      <c r="E335" s="13" t="n">
        <f aca="false">D335/C335*100</f>
        <v>50.4441540130167</v>
      </c>
    </row>
    <row r="336" customFormat="false" ht="31.5" hidden="false" customHeight="false" outlineLevel="0" collapsed="false">
      <c r="A336" s="10" t="s">
        <v>455</v>
      </c>
      <c r="B336" s="11" t="s">
        <v>456</v>
      </c>
      <c r="C336" s="12" t="n">
        <v>11415000</v>
      </c>
      <c r="D336" s="12" t="n">
        <v>1485800</v>
      </c>
      <c r="E336" s="13" t="n">
        <f aca="false">D336/C336*100</f>
        <v>13.0162067455103</v>
      </c>
    </row>
    <row r="337" customFormat="false" ht="31.5" hidden="false" customHeight="false" outlineLevel="0" collapsed="false">
      <c r="A337" s="10" t="s">
        <v>457</v>
      </c>
      <c r="B337" s="11" t="s">
        <v>458</v>
      </c>
      <c r="C337" s="12" t="n">
        <v>2100000</v>
      </c>
      <c r="D337" s="12" t="n">
        <v>99800</v>
      </c>
      <c r="E337" s="13" t="n">
        <f aca="false">D337/C337*100</f>
        <v>4.75238095238095</v>
      </c>
    </row>
    <row r="338" customFormat="false" ht="31.5" hidden="false" customHeight="false" outlineLevel="0" collapsed="false">
      <c r="A338" s="10" t="s">
        <v>45</v>
      </c>
      <c r="B338" s="11" t="s">
        <v>459</v>
      </c>
      <c r="C338" s="12" t="n">
        <v>2100000</v>
      </c>
      <c r="D338" s="12" t="n">
        <v>99800</v>
      </c>
      <c r="E338" s="13" t="n">
        <f aca="false">D338/C338*100</f>
        <v>4.75238095238095</v>
      </c>
    </row>
    <row r="339" customFormat="false" ht="31.5" hidden="false" customHeight="false" outlineLevel="0" collapsed="false">
      <c r="A339" s="10" t="s">
        <v>47</v>
      </c>
      <c r="B339" s="11" t="s">
        <v>460</v>
      </c>
      <c r="C339" s="12" t="n">
        <v>2100000</v>
      </c>
      <c r="D339" s="12" t="n">
        <v>99800</v>
      </c>
      <c r="E339" s="13" t="n">
        <f aca="false">D339/C339*100</f>
        <v>4.75238095238095</v>
      </c>
    </row>
    <row r="340" customFormat="false" ht="31.5" hidden="false" customHeight="false" outlineLevel="0" collapsed="false">
      <c r="A340" s="10" t="s">
        <v>310</v>
      </c>
      <c r="B340" s="11" t="s">
        <v>461</v>
      </c>
      <c r="C340" s="12" t="n">
        <v>2000000</v>
      </c>
      <c r="D340" s="12" t="n">
        <v>0</v>
      </c>
      <c r="E340" s="13" t="n">
        <f aca="false">D340/C340*100</f>
        <v>0</v>
      </c>
    </row>
    <row r="341" customFormat="false" ht="31.5" hidden="false" customHeight="false" outlineLevel="0" collapsed="false">
      <c r="A341" s="10" t="s">
        <v>310</v>
      </c>
      <c r="B341" s="11" t="s">
        <v>462</v>
      </c>
      <c r="C341" s="12" t="n">
        <v>100000</v>
      </c>
      <c r="D341" s="12" t="n">
        <v>99800</v>
      </c>
      <c r="E341" s="13" t="n">
        <f aca="false">D341/C341*100</f>
        <v>99.8</v>
      </c>
    </row>
    <row r="342" customFormat="false" ht="31.5" hidden="false" customHeight="false" outlineLevel="0" collapsed="false">
      <c r="A342" s="10" t="s">
        <v>463</v>
      </c>
      <c r="B342" s="11" t="s">
        <v>464</v>
      </c>
      <c r="C342" s="12" t="n">
        <v>2000000</v>
      </c>
      <c r="D342" s="12" t="n">
        <v>1386000</v>
      </c>
      <c r="E342" s="13" t="n">
        <f aca="false">D342/C342*100</f>
        <v>69.3</v>
      </c>
    </row>
    <row r="343" customFormat="false" ht="31.5" hidden="false" customHeight="false" outlineLevel="0" collapsed="false">
      <c r="A343" s="10" t="s">
        <v>292</v>
      </c>
      <c r="B343" s="11" t="s">
        <v>465</v>
      </c>
      <c r="C343" s="12" t="n">
        <v>2000000</v>
      </c>
      <c r="D343" s="12" t="n">
        <v>1386000</v>
      </c>
      <c r="E343" s="13" t="n">
        <f aca="false">D343/C343*100</f>
        <v>69.3</v>
      </c>
    </row>
    <row r="344" customFormat="false" ht="15.75" hidden="false" customHeight="false" outlineLevel="0" collapsed="false">
      <c r="A344" s="10" t="s">
        <v>294</v>
      </c>
      <c r="B344" s="11" t="s">
        <v>466</v>
      </c>
      <c r="C344" s="12" t="n">
        <v>2000000</v>
      </c>
      <c r="D344" s="12" t="n">
        <v>1386000</v>
      </c>
      <c r="E344" s="13" t="n">
        <f aca="false">D344/C344*100</f>
        <v>69.3</v>
      </c>
    </row>
    <row r="345" customFormat="false" ht="31.5" hidden="false" customHeight="false" outlineLevel="0" collapsed="false">
      <c r="A345" s="10" t="s">
        <v>296</v>
      </c>
      <c r="B345" s="11" t="s">
        <v>467</v>
      </c>
      <c r="C345" s="12" t="n">
        <v>2000000</v>
      </c>
      <c r="D345" s="12" t="n">
        <v>1386000</v>
      </c>
      <c r="E345" s="13" t="n">
        <f aca="false">D345/C345*100</f>
        <v>69.3</v>
      </c>
    </row>
    <row r="346" customFormat="false" ht="47.25" hidden="false" customHeight="false" outlineLevel="0" collapsed="false">
      <c r="A346" s="10" t="s">
        <v>468</v>
      </c>
      <c r="B346" s="11" t="s">
        <v>469</v>
      </c>
      <c r="C346" s="12" t="n">
        <v>7315000</v>
      </c>
      <c r="D346" s="12" t="n">
        <v>0</v>
      </c>
      <c r="E346" s="13" t="n">
        <f aca="false">D346/C346*100</f>
        <v>0</v>
      </c>
    </row>
    <row r="347" customFormat="false" ht="31.5" hidden="false" customHeight="false" outlineLevel="0" collapsed="false">
      <c r="A347" s="10" t="s">
        <v>292</v>
      </c>
      <c r="B347" s="11" t="s">
        <v>470</v>
      </c>
      <c r="C347" s="12" t="n">
        <v>7315000</v>
      </c>
      <c r="D347" s="12" t="n">
        <v>0</v>
      </c>
      <c r="E347" s="13" t="n">
        <f aca="false">D347/C347*100</f>
        <v>0</v>
      </c>
    </row>
    <row r="348" customFormat="false" ht="15.75" hidden="false" customHeight="false" outlineLevel="0" collapsed="false">
      <c r="A348" s="10" t="s">
        <v>294</v>
      </c>
      <c r="B348" s="11" t="s">
        <v>471</v>
      </c>
      <c r="C348" s="12" t="n">
        <v>7315000</v>
      </c>
      <c r="D348" s="12" t="n">
        <v>0</v>
      </c>
      <c r="E348" s="13" t="n">
        <f aca="false">D348/C348*100</f>
        <v>0</v>
      </c>
    </row>
    <row r="349" customFormat="false" ht="31.5" hidden="false" customHeight="false" outlineLevel="0" collapsed="false">
      <c r="A349" s="10" t="s">
        <v>296</v>
      </c>
      <c r="B349" s="11" t="s">
        <v>472</v>
      </c>
      <c r="C349" s="12" t="n">
        <v>7315000</v>
      </c>
      <c r="D349" s="12" t="n">
        <v>0</v>
      </c>
      <c r="E349" s="13" t="n">
        <f aca="false">D349/C349*100</f>
        <v>0</v>
      </c>
    </row>
    <row r="350" customFormat="false" ht="15.75" hidden="false" customHeight="false" outlineLevel="0" collapsed="false">
      <c r="A350" s="10" t="s">
        <v>473</v>
      </c>
      <c r="B350" s="11" t="s">
        <v>474</v>
      </c>
      <c r="C350" s="12" t="n">
        <v>234367746</v>
      </c>
      <c r="D350" s="12" t="n">
        <v>151817412.62</v>
      </c>
      <c r="E350" s="13" t="n">
        <f aca="false">D350/C350*100</f>
        <v>64.777434272035</v>
      </c>
    </row>
    <row r="351" customFormat="false" ht="47.25" hidden="false" customHeight="false" outlineLevel="0" collapsed="false">
      <c r="A351" s="10" t="s">
        <v>475</v>
      </c>
      <c r="B351" s="11" t="s">
        <v>476</v>
      </c>
      <c r="C351" s="12" t="n">
        <v>9317797</v>
      </c>
      <c r="D351" s="12" t="n">
        <v>6961700.98</v>
      </c>
      <c r="E351" s="13" t="n">
        <f aca="false">D351/C351*100</f>
        <v>74.714022853256</v>
      </c>
    </row>
    <row r="352" customFormat="false" ht="31.5" hidden="false" customHeight="false" outlineLevel="0" collapsed="false">
      <c r="A352" s="10" t="s">
        <v>477</v>
      </c>
      <c r="B352" s="11" t="s">
        <v>478</v>
      </c>
      <c r="C352" s="12" t="n">
        <v>9317797</v>
      </c>
      <c r="D352" s="12" t="n">
        <v>6961700.98</v>
      </c>
      <c r="E352" s="13" t="n">
        <f aca="false">D352/C352*100</f>
        <v>74.714022853256</v>
      </c>
    </row>
    <row r="353" customFormat="false" ht="31.5" hidden="false" customHeight="false" outlineLevel="0" collapsed="false">
      <c r="A353" s="10" t="s">
        <v>479</v>
      </c>
      <c r="B353" s="11" t="s">
        <v>480</v>
      </c>
      <c r="C353" s="12" t="n">
        <v>9317797</v>
      </c>
      <c r="D353" s="12" t="n">
        <v>6961700.98</v>
      </c>
      <c r="E353" s="13" t="n">
        <f aca="false">D353/C353*100</f>
        <v>74.714022853256</v>
      </c>
    </row>
    <row r="354" customFormat="false" ht="47.25" hidden="false" customHeight="false" outlineLevel="0" collapsed="false">
      <c r="A354" s="10" t="s">
        <v>20</v>
      </c>
      <c r="B354" s="11" t="s">
        <v>481</v>
      </c>
      <c r="C354" s="12" t="n">
        <v>8403822</v>
      </c>
      <c r="D354" s="12" t="n">
        <v>6419872.16</v>
      </c>
      <c r="E354" s="13" t="n">
        <f aca="false">D354/C354*100</f>
        <v>76.3922910313902</v>
      </c>
    </row>
    <row r="355" customFormat="false" ht="31.5" hidden="false" customHeight="false" outlineLevel="0" collapsed="false">
      <c r="A355" s="10" t="s">
        <v>208</v>
      </c>
      <c r="B355" s="11" t="s">
        <v>482</v>
      </c>
      <c r="C355" s="12" t="n">
        <v>8403822</v>
      </c>
      <c r="D355" s="12" t="n">
        <v>6419872.16</v>
      </c>
      <c r="E355" s="13" t="n">
        <f aca="false">D355/C355*100</f>
        <v>76.3922910313902</v>
      </c>
    </row>
    <row r="356" customFormat="false" ht="15.75" hidden="false" customHeight="false" outlineLevel="0" collapsed="false">
      <c r="A356" s="10" t="s">
        <v>210</v>
      </c>
      <c r="B356" s="11" t="s">
        <v>483</v>
      </c>
      <c r="C356" s="12" t="n">
        <v>6453396</v>
      </c>
      <c r="D356" s="12" t="n">
        <v>4951532.04</v>
      </c>
      <c r="E356" s="13" t="n">
        <f aca="false">D356/C356*100</f>
        <v>76.7275406623118</v>
      </c>
    </row>
    <row r="357" customFormat="false" ht="15.75" hidden="false" customHeight="false" outlineLevel="0" collapsed="false">
      <c r="A357" s="10" t="s">
        <v>267</v>
      </c>
      <c r="B357" s="11" t="s">
        <v>484</v>
      </c>
      <c r="C357" s="12" t="n">
        <v>1500</v>
      </c>
      <c r="D357" s="12" t="n">
        <v>1272</v>
      </c>
      <c r="E357" s="13" t="n">
        <f aca="false">D357/C357*100</f>
        <v>84.8</v>
      </c>
    </row>
    <row r="358" customFormat="false" ht="31.5" hidden="false" customHeight="false" outlineLevel="0" collapsed="false">
      <c r="A358" s="10" t="s">
        <v>212</v>
      </c>
      <c r="B358" s="11" t="s">
        <v>485</v>
      </c>
      <c r="C358" s="12" t="n">
        <v>1948926</v>
      </c>
      <c r="D358" s="12" t="n">
        <v>1467068.12</v>
      </c>
      <c r="E358" s="13" t="n">
        <f aca="false">D358/C358*100</f>
        <v>75.2757221156678</v>
      </c>
    </row>
    <row r="359" customFormat="false" ht="31.5" hidden="false" customHeight="false" outlineLevel="0" collapsed="false">
      <c r="A359" s="10" t="s">
        <v>45</v>
      </c>
      <c r="B359" s="11" t="s">
        <v>486</v>
      </c>
      <c r="C359" s="12" t="n">
        <v>903675</v>
      </c>
      <c r="D359" s="12" t="n">
        <v>533053.96</v>
      </c>
      <c r="E359" s="13" t="n">
        <f aca="false">D359/C359*100</f>
        <v>58.9873527540321</v>
      </c>
    </row>
    <row r="360" customFormat="false" ht="31.5" hidden="false" customHeight="false" outlineLevel="0" collapsed="false">
      <c r="A360" s="10" t="s">
        <v>47</v>
      </c>
      <c r="B360" s="11" t="s">
        <v>487</v>
      </c>
      <c r="C360" s="12" t="n">
        <v>903675</v>
      </c>
      <c r="D360" s="12" t="n">
        <v>533053.96</v>
      </c>
      <c r="E360" s="13" t="n">
        <f aca="false">D360/C360*100</f>
        <v>58.9873527540321</v>
      </c>
    </row>
    <row r="361" customFormat="false" ht="31.5" hidden="false" customHeight="false" outlineLevel="0" collapsed="false">
      <c r="A361" s="10" t="s">
        <v>49</v>
      </c>
      <c r="B361" s="11" t="s">
        <v>488</v>
      </c>
      <c r="C361" s="12" t="n">
        <v>15475</v>
      </c>
      <c r="D361" s="12" t="n">
        <v>13837.55</v>
      </c>
      <c r="E361" s="13" t="n">
        <f aca="false">D361/C361*100</f>
        <v>89.4187399030695</v>
      </c>
    </row>
    <row r="362" customFormat="false" ht="31.5" hidden="false" customHeight="false" outlineLevel="0" collapsed="false">
      <c r="A362" s="10" t="s">
        <v>51</v>
      </c>
      <c r="B362" s="11" t="s">
        <v>489</v>
      </c>
      <c r="C362" s="12" t="n">
        <v>888200</v>
      </c>
      <c r="D362" s="12" t="n">
        <v>519216.41</v>
      </c>
      <c r="E362" s="13" t="n">
        <f aca="false">D362/C362*100</f>
        <v>58.4571504165728</v>
      </c>
    </row>
    <row r="363" customFormat="false" ht="15.75" hidden="false" customHeight="false" outlineLevel="0" collapsed="false">
      <c r="A363" s="10" t="s">
        <v>81</v>
      </c>
      <c r="B363" s="11" t="s">
        <v>490</v>
      </c>
      <c r="C363" s="12" t="n">
        <v>10300</v>
      </c>
      <c r="D363" s="12" t="n">
        <v>8774.86</v>
      </c>
      <c r="E363" s="13" t="n">
        <f aca="false">D363/C363*100</f>
        <v>85.1928155339806</v>
      </c>
    </row>
    <row r="364" customFormat="false" ht="15.75" hidden="false" customHeight="false" outlineLevel="0" collapsed="false">
      <c r="A364" s="10" t="s">
        <v>83</v>
      </c>
      <c r="B364" s="11" t="s">
        <v>491</v>
      </c>
      <c r="C364" s="12" t="n">
        <v>10300</v>
      </c>
      <c r="D364" s="12" t="n">
        <v>8774.86</v>
      </c>
      <c r="E364" s="13" t="n">
        <f aca="false">D364/C364*100</f>
        <v>85.1928155339806</v>
      </c>
    </row>
    <row r="365" customFormat="false" ht="15.75" hidden="false" customHeight="false" outlineLevel="0" collapsed="false">
      <c r="A365" s="10" t="s">
        <v>85</v>
      </c>
      <c r="B365" s="11" t="s">
        <v>492</v>
      </c>
      <c r="C365" s="12" t="n">
        <v>2775</v>
      </c>
      <c r="D365" s="12" t="n">
        <v>1251</v>
      </c>
      <c r="E365" s="13" t="n">
        <f aca="false">D365/C365*100</f>
        <v>45.0810810810811</v>
      </c>
    </row>
    <row r="366" customFormat="false" ht="15.75" hidden="false" customHeight="false" outlineLevel="0" collapsed="false">
      <c r="A366" s="10" t="s">
        <v>87</v>
      </c>
      <c r="B366" s="11" t="s">
        <v>493</v>
      </c>
      <c r="C366" s="12" t="n">
        <v>7500</v>
      </c>
      <c r="D366" s="12" t="n">
        <v>7500</v>
      </c>
      <c r="E366" s="13" t="n">
        <f aca="false">D366/C366*100</f>
        <v>100</v>
      </c>
    </row>
    <row r="367" customFormat="false" ht="15.75" hidden="false" customHeight="false" outlineLevel="0" collapsed="false">
      <c r="A367" s="10" t="s">
        <v>89</v>
      </c>
      <c r="B367" s="11" t="s">
        <v>494</v>
      </c>
      <c r="C367" s="12" t="n">
        <v>25</v>
      </c>
      <c r="D367" s="12" t="n">
        <v>23.86</v>
      </c>
      <c r="E367" s="13" t="n">
        <f aca="false">D367/C367*100</f>
        <v>95.44</v>
      </c>
    </row>
    <row r="368" customFormat="false" ht="31.5" hidden="false" customHeight="false" outlineLevel="0" collapsed="false">
      <c r="A368" s="10" t="s">
        <v>407</v>
      </c>
      <c r="B368" s="11" t="s">
        <v>495</v>
      </c>
      <c r="C368" s="12" t="n">
        <v>216820709</v>
      </c>
      <c r="D368" s="12" t="n">
        <v>136626473.44</v>
      </c>
      <c r="E368" s="13" t="n">
        <f aca="false">D368/C368*100</f>
        <v>63.0135719369869</v>
      </c>
    </row>
    <row r="369" customFormat="false" ht="31.5" hidden="false" customHeight="false" outlineLevel="0" collapsed="false">
      <c r="A369" s="10" t="s">
        <v>496</v>
      </c>
      <c r="B369" s="11" t="s">
        <v>497</v>
      </c>
      <c r="C369" s="12" t="n">
        <v>196212532</v>
      </c>
      <c r="D369" s="12" t="n">
        <v>122053288.3</v>
      </c>
      <c r="E369" s="13" t="n">
        <f aca="false">D369/C369*100</f>
        <v>62.20463446239</v>
      </c>
    </row>
    <row r="370" customFormat="false" ht="31.5" hidden="false" customHeight="false" outlineLevel="0" collapsed="false">
      <c r="A370" s="10" t="s">
        <v>498</v>
      </c>
      <c r="B370" s="11" t="s">
        <v>499</v>
      </c>
      <c r="C370" s="12" t="n">
        <v>167621177</v>
      </c>
      <c r="D370" s="12" t="n">
        <v>114092092.31</v>
      </c>
      <c r="E370" s="13" t="n">
        <f aca="false">D370/C370*100</f>
        <v>68.0654403888358</v>
      </c>
    </row>
    <row r="371" customFormat="false" ht="31.5" hidden="false" customHeight="false" outlineLevel="0" collapsed="false">
      <c r="A371" s="10" t="s">
        <v>500</v>
      </c>
      <c r="B371" s="11" t="s">
        <v>501</v>
      </c>
      <c r="C371" s="12" t="n">
        <v>23562499</v>
      </c>
      <c r="D371" s="12" t="n">
        <v>11541316.57</v>
      </c>
      <c r="E371" s="13" t="n">
        <f aca="false">D371/C371*100</f>
        <v>48.9817169647413</v>
      </c>
    </row>
    <row r="372" customFormat="false" ht="47.25" hidden="false" customHeight="false" outlineLevel="0" collapsed="false">
      <c r="A372" s="10" t="s">
        <v>20</v>
      </c>
      <c r="B372" s="11" t="s">
        <v>502</v>
      </c>
      <c r="C372" s="12" t="n">
        <v>55300</v>
      </c>
      <c r="D372" s="12" t="n">
        <v>36266.25</v>
      </c>
      <c r="E372" s="13" t="n">
        <f aca="false">D372/C372*100</f>
        <v>65.5809222423146</v>
      </c>
    </row>
    <row r="373" customFormat="false" ht="31.5" hidden="false" customHeight="false" outlineLevel="0" collapsed="false">
      <c r="A373" s="10" t="s">
        <v>208</v>
      </c>
      <c r="B373" s="11" t="s">
        <v>503</v>
      </c>
      <c r="C373" s="12" t="n">
        <v>55300</v>
      </c>
      <c r="D373" s="12" t="n">
        <v>36266.25</v>
      </c>
      <c r="E373" s="13" t="n">
        <f aca="false">D373/C373*100</f>
        <v>65.5809222423146</v>
      </c>
    </row>
    <row r="374" customFormat="false" ht="15.75" hidden="false" customHeight="false" outlineLevel="0" collapsed="false">
      <c r="A374" s="10" t="s">
        <v>267</v>
      </c>
      <c r="B374" s="11" t="s">
        <v>504</v>
      </c>
      <c r="C374" s="12" t="n">
        <v>55300</v>
      </c>
      <c r="D374" s="12" t="n">
        <v>36266.25</v>
      </c>
      <c r="E374" s="13" t="n">
        <f aca="false">D374/C374*100</f>
        <v>65.5809222423146</v>
      </c>
    </row>
    <row r="375" customFormat="false" ht="31.5" hidden="false" customHeight="false" outlineLevel="0" collapsed="false">
      <c r="A375" s="10" t="s">
        <v>45</v>
      </c>
      <c r="B375" s="11" t="s">
        <v>505</v>
      </c>
      <c r="C375" s="12" t="n">
        <v>23350359</v>
      </c>
      <c r="D375" s="12" t="n">
        <v>11408055.29</v>
      </c>
      <c r="E375" s="13" t="n">
        <f aca="false">D375/C375*100</f>
        <v>48.8560166890796</v>
      </c>
    </row>
    <row r="376" customFormat="false" ht="31.5" hidden="false" customHeight="false" outlineLevel="0" collapsed="false">
      <c r="A376" s="10" t="s">
        <v>47</v>
      </c>
      <c r="B376" s="11" t="s">
        <v>506</v>
      </c>
      <c r="C376" s="12" t="n">
        <v>23350359</v>
      </c>
      <c r="D376" s="12" t="n">
        <v>11408055.29</v>
      </c>
      <c r="E376" s="13" t="n">
        <f aca="false">D376/C376*100</f>
        <v>48.8560166890796</v>
      </c>
    </row>
    <row r="377" customFormat="false" ht="31.5" hidden="false" customHeight="false" outlineLevel="0" collapsed="false">
      <c r="A377" s="10" t="s">
        <v>49</v>
      </c>
      <c r="B377" s="11" t="s">
        <v>507</v>
      </c>
      <c r="C377" s="12" t="n">
        <v>102200</v>
      </c>
      <c r="D377" s="12" t="n">
        <v>49287.63</v>
      </c>
      <c r="E377" s="13" t="n">
        <f aca="false">D377/C377*100</f>
        <v>48.2266438356164</v>
      </c>
    </row>
    <row r="378" customFormat="false" ht="31.5" hidden="false" customHeight="false" outlineLevel="0" collapsed="false">
      <c r="A378" s="10" t="s">
        <v>51</v>
      </c>
      <c r="B378" s="11" t="s">
        <v>508</v>
      </c>
      <c r="C378" s="12" t="n">
        <v>23248159</v>
      </c>
      <c r="D378" s="12" t="n">
        <v>11358767.66</v>
      </c>
      <c r="E378" s="13" t="n">
        <f aca="false">D378/C378*100</f>
        <v>48.858783441734</v>
      </c>
    </row>
    <row r="379" customFormat="false" ht="15.75" hidden="false" customHeight="false" outlineLevel="0" collapsed="false">
      <c r="A379" s="10" t="s">
        <v>81</v>
      </c>
      <c r="B379" s="11" t="s">
        <v>509</v>
      </c>
      <c r="C379" s="12" t="n">
        <v>156840</v>
      </c>
      <c r="D379" s="12" t="n">
        <v>96995.03</v>
      </c>
      <c r="E379" s="13" t="n">
        <f aca="false">D379/C379*100</f>
        <v>61.843298903341</v>
      </c>
    </row>
    <row r="380" customFormat="false" ht="15.75" hidden="false" customHeight="false" outlineLevel="0" collapsed="false">
      <c r="A380" s="10" t="s">
        <v>83</v>
      </c>
      <c r="B380" s="11" t="s">
        <v>510</v>
      </c>
      <c r="C380" s="12" t="n">
        <v>156840</v>
      </c>
      <c r="D380" s="12" t="n">
        <v>96995.03</v>
      </c>
      <c r="E380" s="13" t="n">
        <f aca="false">D380/C380*100</f>
        <v>61.843298903341</v>
      </c>
    </row>
    <row r="381" customFormat="false" ht="15.75" hidden="false" customHeight="false" outlineLevel="0" collapsed="false">
      <c r="A381" s="10" t="s">
        <v>85</v>
      </c>
      <c r="B381" s="11" t="s">
        <v>511</v>
      </c>
      <c r="C381" s="12" t="n">
        <v>144240</v>
      </c>
      <c r="D381" s="12" t="n">
        <v>87895</v>
      </c>
      <c r="E381" s="13" t="n">
        <f aca="false">D381/C381*100</f>
        <v>60.9366333887964</v>
      </c>
    </row>
    <row r="382" customFormat="false" ht="15.75" hidden="false" customHeight="false" outlineLevel="0" collapsed="false">
      <c r="A382" s="10" t="s">
        <v>87</v>
      </c>
      <c r="B382" s="11" t="s">
        <v>512</v>
      </c>
      <c r="C382" s="12" t="n">
        <v>9100</v>
      </c>
      <c r="D382" s="12" t="n">
        <v>9100</v>
      </c>
      <c r="E382" s="13" t="n">
        <f aca="false">D382/C382*100</f>
        <v>100</v>
      </c>
    </row>
    <row r="383" customFormat="false" ht="15.75" hidden="false" customHeight="false" outlineLevel="0" collapsed="false">
      <c r="A383" s="10" t="s">
        <v>89</v>
      </c>
      <c r="B383" s="11" t="s">
        <v>513</v>
      </c>
      <c r="C383" s="12" t="n">
        <v>3500</v>
      </c>
      <c r="D383" s="12" t="n">
        <v>0.03</v>
      </c>
      <c r="E383" s="13" t="n">
        <f aca="false">D383/C383*100</f>
        <v>0.000857142857142857</v>
      </c>
    </row>
    <row r="384" customFormat="false" ht="15.75" hidden="false" customHeight="false" outlineLevel="0" collapsed="false">
      <c r="A384" s="10" t="s">
        <v>514</v>
      </c>
      <c r="B384" s="11" t="s">
        <v>515</v>
      </c>
      <c r="C384" s="12" t="n">
        <v>4584178</v>
      </c>
      <c r="D384" s="12" t="n">
        <v>2900750.41</v>
      </c>
      <c r="E384" s="13" t="n">
        <f aca="false">D384/C384*100</f>
        <v>63.2774383978982</v>
      </c>
    </row>
    <row r="385" customFormat="false" ht="31.5" hidden="false" customHeight="false" outlineLevel="0" collapsed="false">
      <c r="A385" s="10" t="s">
        <v>45</v>
      </c>
      <c r="B385" s="11" t="s">
        <v>516</v>
      </c>
      <c r="C385" s="12" t="n">
        <v>4584178</v>
      </c>
      <c r="D385" s="12" t="n">
        <v>2900750.41</v>
      </c>
      <c r="E385" s="13" t="n">
        <f aca="false">D385/C385*100</f>
        <v>63.2774383978982</v>
      </c>
    </row>
    <row r="386" customFormat="false" ht="31.5" hidden="false" customHeight="false" outlineLevel="0" collapsed="false">
      <c r="A386" s="10" t="s">
        <v>47</v>
      </c>
      <c r="B386" s="11" t="s">
        <v>517</v>
      </c>
      <c r="C386" s="12" t="n">
        <v>4584178</v>
      </c>
      <c r="D386" s="12" t="n">
        <v>2900750.41</v>
      </c>
      <c r="E386" s="13" t="n">
        <f aca="false">D386/C386*100</f>
        <v>63.2774383978982</v>
      </c>
    </row>
    <row r="387" customFormat="false" ht="31.5" hidden="false" customHeight="false" outlineLevel="0" collapsed="false">
      <c r="A387" s="10" t="s">
        <v>51</v>
      </c>
      <c r="B387" s="11" t="s">
        <v>518</v>
      </c>
      <c r="C387" s="12" t="n">
        <v>4584178</v>
      </c>
      <c r="D387" s="12" t="n">
        <v>2900750.41</v>
      </c>
      <c r="E387" s="13" t="n">
        <f aca="false">D387/C387*100</f>
        <v>63.2774383978982</v>
      </c>
    </row>
    <row r="388" customFormat="false" ht="31.5" hidden="false" customHeight="false" outlineLevel="0" collapsed="false">
      <c r="A388" s="10" t="s">
        <v>519</v>
      </c>
      <c r="B388" s="11" t="s">
        <v>520</v>
      </c>
      <c r="C388" s="12" t="n">
        <v>419000</v>
      </c>
      <c r="D388" s="12" t="n">
        <v>16414</v>
      </c>
      <c r="E388" s="13" t="n">
        <f aca="false">D388/C388*100</f>
        <v>3.91742243436754</v>
      </c>
    </row>
    <row r="389" customFormat="false" ht="31.5" hidden="false" customHeight="false" outlineLevel="0" collapsed="false">
      <c r="A389" s="10" t="s">
        <v>45</v>
      </c>
      <c r="B389" s="11" t="s">
        <v>521</v>
      </c>
      <c r="C389" s="12" t="n">
        <v>419000</v>
      </c>
      <c r="D389" s="12" t="n">
        <v>16414</v>
      </c>
      <c r="E389" s="13" t="n">
        <f aca="false">D389/C389*100</f>
        <v>3.91742243436754</v>
      </c>
    </row>
    <row r="390" customFormat="false" ht="31.5" hidden="false" customHeight="false" outlineLevel="0" collapsed="false">
      <c r="A390" s="10" t="s">
        <v>47</v>
      </c>
      <c r="B390" s="11" t="s">
        <v>522</v>
      </c>
      <c r="C390" s="12" t="n">
        <v>419000</v>
      </c>
      <c r="D390" s="12" t="n">
        <v>16414</v>
      </c>
      <c r="E390" s="13" t="n">
        <f aca="false">D390/C390*100</f>
        <v>3.91742243436754</v>
      </c>
    </row>
    <row r="391" customFormat="false" ht="31.5" hidden="false" customHeight="false" outlineLevel="0" collapsed="false">
      <c r="A391" s="10" t="s">
        <v>51</v>
      </c>
      <c r="B391" s="11" t="s">
        <v>523</v>
      </c>
      <c r="C391" s="12" t="n">
        <v>419000</v>
      </c>
      <c r="D391" s="12" t="n">
        <v>16414</v>
      </c>
      <c r="E391" s="13" t="n">
        <f aca="false">D391/C391*100</f>
        <v>3.91742243436754</v>
      </c>
    </row>
    <row r="392" customFormat="false" ht="78.75" hidden="false" customHeight="false" outlineLevel="0" collapsed="false">
      <c r="A392" s="10" t="s">
        <v>524</v>
      </c>
      <c r="B392" s="11" t="s">
        <v>525</v>
      </c>
      <c r="C392" s="12" t="n">
        <v>133095600</v>
      </c>
      <c r="D392" s="12" t="n">
        <v>96262700.7</v>
      </c>
      <c r="E392" s="13" t="n">
        <f aca="false">D392/C392*100</f>
        <v>72.3259827522473</v>
      </c>
    </row>
    <row r="393" customFormat="false" ht="47.25" hidden="false" customHeight="false" outlineLevel="0" collapsed="false">
      <c r="A393" s="10" t="s">
        <v>20</v>
      </c>
      <c r="B393" s="11" t="s">
        <v>526</v>
      </c>
      <c r="C393" s="12" t="n">
        <v>126750820</v>
      </c>
      <c r="D393" s="12" t="n">
        <v>90792899.21</v>
      </c>
      <c r="E393" s="13" t="n">
        <f aca="false">D393/C393*100</f>
        <v>71.6310152549703</v>
      </c>
    </row>
    <row r="394" customFormat="false" ht="31.5" hidden="false" customHeight="false" outlineLevel="0" collapsed="false">
      <c r="A394" s="10" t="s">
        <v>208</v>
      </c>
      <c r="B394" s="11" t="s">
        <v>527</v>
      </c>
      <c r="C394" s="12" t="n">
        <v>126750820</v>
      </c>
      <c r="D394" s="12" t="n">
        <v>90792899.21</v>
      </c>
      <c r="E394" s="13" t="n">
        <f aca="false">D394/C394*100</f>
        <v>71.6310152549703</v>
      </c>
    </row>
    <row r="395" customFormat="false" ht="15.75" hidden="false" customHeight="false" outlineLevel="0" collapsed="false">
      <c r="A395" s="10" t="s">
        <v>210</v>
      </c>
      <c r="B395" s="11" t="s">
        <v>528</v>
      </c>
      <c r="C395" s="12" t="n">
        <v>97277972</v>
      </c>
      <c r="D395" s="12" t="n">
        <v>69761079.41</v>
      </c>
      <c r="E395" s="13" t="n">
        <f aca="false">D395/C395*100</f>
        <v>71.7131309131321</v>
      </c>
    </row>
    <row r="396" customFormat="false" ht="15.75" hidden="false" customHeight="false" outlineLevel="0" collapsed="false">
      <c r="A396" s="10" t="s">
        <v>267</v>
      </c>
      <c r="B396" s="11" t="s">
        <v>529</v>
      </c>
      <c r="C396" s="12" t="n">
        <v>160000</v>
      </c>
      <c r="D396" s="12" t="n">
        <v>39109.6</v>
      </c>
      <c r="E396" s="13" t="n">
        <f aca="false">D396/C396*100</f>
        <v>24.4435</v>
      </c>
    </row>
    <row r="397" customFormat="false" ht="31.5" hidden="false" customHeight="false" outlineLevel="0" collapsed="false">
      <c r="A397" s="10" t="s">
        <v>212</v>
      </c>
      <c r="B397" s="11" t="s">
        <v>530</v>
      </c>
      <c r="C397" s="12" t="n">
        <v>29312848</v>
      </c>
      <c r="D397" s="12" t="n">
        <v>20992710.2</v>
      </c>
      <c r="E397" s="13" t="n">
        <f aca="false">D397/C397*100</f>
        <v>71.6160715601568</v>
      </c>
    </row>
    <row r="398" customFormat="false" ht="31.5" hidden="false" customHeight="false" outlineLevel="0" collapsed="false">
      <c r="A398" s="10" t="s">
        <v>45</v>
      </c>
      <c r="B398" s="11" t="s">
        <v>531</v>
      </c>
      <c r="C398" s="12" t="n">
        <v>6344780</v>
      </c>
      <c r="D398" s="12" t="n">
        <v>5469801.49</v>
      </c>
      <c r="E398" s="13" t="n">
        <f aca="false">D398/C398*100</f>
        <v>86.2094744025798</v>
      </c>
    </row>
    <row r="399" customFormat="false" ht="31.5" hidden="false" customHeight="false" outlineLevel="0" collapsed="false">
      <c r="A399" s="10" t="s">
        <v>47</v>
      </c>
      <c r="B399" s="11" t="s">
        <v>532</v>
      </c>
      <c r="C399" s="12" t="n">
        <v>6344780</v>
      </c>
      <c r="D399" s="12" t="n">
        <v>5469801.49</v>
      </c>
      <c r="E399" s="13" t="n">
        <f aca="false">D399/C399*100</f>
        <v>86.2094744025798</v>
      </c>
    </row>
    <row r="400" customFormat="false" ht="31.5" hidden="false" customHeight="false" outlineLevel="0" collapsed="false">
      <c r="A400" s="10" t="s">
        <v>49</v>
      </c>
      <c r="B400" s="11" t="s">
        <v>533</v>
      </c>
      <c r="C400" s="12" t="n">
        <v>1094630</v>
      </c>
      <c r="D400" s="12" t="n">
        <v>930421.19</v>
      </c>
      <c r="E400" s="13" t="n">
        <f aca="false">D400/C400*100</f>
        <v>84.9986927089519</v>
      </c>
    </row>
    <row r="401" customFormat="false" ht="31.5" hidden="false" customHeight="false" outlineLevel="0" collapsed="false">
      <c r="A401" s="10" t="s">
        <v>51</v>
      </c>
      <c r="B401" s="11" t="s">
        <v>534</v>
      </c>
      <c r="C401" s="12" t="n">
        <v>5250150</v>
      </c>
      <c r="D401" s="12" t="n">
        <v>4539380.3</v>
      </c>
      <c r="E401" s="13" t="n">
        <f aca="false">D401/C401*100</f>
        <v>86.4619163262002</v>
      </c>
    </row>
    <row r="402" customFormat="false" ht="31.5" hidden="false" customHeight="false" outlineLevel="0" collapsed="false">
      <c r="A402" s="10" t="s">
        <v>535</v>
      </c>
      <c r="B402" s="11" t="s">
        <v>536</v>
      </c>
      <c r="C402" s="12" t="n">
        <v>5959900</v>
      </c>
      <c r="D402" s="12" t="n">
        <v>3370910.63</v>
      </c>
      <c r="E402" s="13" t="n">
        <f aca="false">D402/C402*100</f>
        <v>56.5598521787278</v>
      </c>
    </row>
    <row r="403" customFormat="false" ht="31.5" hidden="false" customHeight="false" outlineLevel="0" collapsed="false">
      <c r="A403" s="10" t="s">
        <v>45</v>
      </c>
      <c r="B403" s="11" t="s">
        <v>537</v>
      </c>
      <c r="C403" s="12" t="n">
        <v>5959900</v>
      </c>
      <c r="D403" s="12" t="n">
        <v>3370910.63</v>
      </c>
      <c r="E403" s="13" t="n">
        <f aca="false">D403/C403*100</f>
        <v>56.5598521787278</v>
      </c>
    </row>
    <row r="404" customFormat="false" ht="31.5" hidden="false" customHeight="false" outlineLevel="0" collapsed="false">
      <c r="A404" s="10" t="s">
        <v>47</v>
      </c>
      <c r="B404" s="11" t="s">
        <v>538</v>
      </c>
      <c r="C404" s="12" t="n">
        <v>5959900</v>
      </c>
      <c r="D404" s="12" t="n">
        <v>3370910.63</v>
      </c>
      <c r="E404" s="13" t="n">
        <f aca="false">D404/C404*100</f>
        <v>56.5598521787278</v>
      </c>
    </row>
    <row r="405" customFormat="false" ht="31.5" hidden="false" customHeight="false" outlineLevel="0" collapsed="false">
      <c r="A405" s="10" t="s">
        <v>51</v>
      </c>
      <c r="B405" s="11" t="s">
        <v>539</v>
      </c>
      <c r="C405" s="12" t="n">
        <v>5959900</v>
      </c>
      <c r="D405" s="12" t="n">
        <v>3370910.63</v>
      </c>
      <c r="E405" s="13" t="n">
        <f aca="false">D405/C405*100</f>
        <v>56.5598521787278</v>
      </c>
    </row>
    <row r="406" customFormat="false" ht="31.5" hidden="false" customHeight="false" outlineLevel="0" collapsed="false">
      <c r="A406" s="10" t="s">
        <v>540</v>
      </c>
      <c r="B406" s="11" t="s">
        <v>541</v>
      </c>
      <c r="C406" s="12" t="n">
        <v>28591355</v>
      </c>
      <c r="D406" s="12" t="n">
        <v>7961195.99</v>
      </c>
      <c r="E406" s="13" t="n">
        <f aca="false">D406/C406*100</f>
        <v>27.8447663288431</v>
      </c>
    </row>
    <row r="407" customFormat="false" ht="31.5" hidden="false" customHeight="false" outlineLevel="0" collapsed="false">
      <c r="A407" s="10" t="s">
        <v>542</v>
      </c>
      <c r="B407" s="11" t="s">
        <v>543</v>
      </c>
      <c r="C407" s="12" t="n">
        <v>1549990</v>
      </c>
      <c r="D407" s="12" t="n">
        <v>820688.17</v>
      </c>
      <c r="E407" s="13" t="n">
        <f aca="false">D407/C407*100</f>
        <v>52.947965470745</v>
      </c>
    </row>
    <row r="408" customFormat="false" ht="31.5" hidden="false" customHeight="false" outlineLevel="0" collapsed="false">
      <c r="A408" s="10" t="s">
        <v>45</v>
      </c>
      <c r="B408" s="11" t="s">
        <v>544</v>
      </c>
      <c r="C408" s="12" t="n">
        <v>1549990</v>
      </c>
      <c r="D408" s="12" t="n">
        <v>820688.17</v>
      </c>
      <c r="E408" s="13" t="n">
        <f aca="false">D408/C408*100</f>
        <v>52.947965470745</v>
      </c>
    </row>
    <row r="409" customFormat="false" ht="31.5" hidden="false" customHeight="false" outlineLevel="0" collapsed="false">
      <c r="A409" s="10" t="s">
        <v>47</v>
      </c>
      <c r="B409" s="11" t="s">
        <v>545</v>
      </c>
      <c r="C409" s="12" t="n">
        <v>1549990</v>
      </c>
      <c r="D409" s="12" t="n">
        <v>820688.17</v>
      </c>
      <c r="E409" s="13" t="n">
        <f aca="false">D409/C409*100</f>
        <v>52.947965470745</v>
      </c>
    </row>
    <row r="410" customFormat="false" ht="31.5" hidden="false" customHeight="false" outlineLevel="0" collapsed="false">
      <c r="A410" s="10" t="s">
        <v>310</v>
      </c>
      <c r="B410" s="11" t="s">
        <v>546</v>
      </c>
      <c r="C410" s="12" t="n">
        <v>90000</v>
      </c>
      <c r="D410" s="12" t="n">
        <v>62478.17</v>
      </c>
      <c r="E410" s="13" t="n">
        <f aca="false">D410/C410*100</f>
        <v>69.4201888888889</v>
      </c>
    </row>
    <row r="411" customFormat="false" ht="31.5" hidden="false" customHeight="false" outlineLevel="0" collapsed="false">
      <c r="A411" s="10" t="s">
        <v>310</v>
      </c>
      <c r="B411" s="11" t="s">
        <v>547</v>
      </c>
      <c r="C411" s="12" t="n">
        <v>1459990</v>
      </c>
      <c r="D411" s="12" t="n">
        <v>758210</v>
      </c>
      <c r="E411" s="13" t="n">
        <f aca="false">D411/C411*100</f>
        <v>51.9325474832019</v>
      </c>
    </row>
    <row r="412" customFormat="false" ht="47.25" hidden="false" customHeight="false" outlineLevel="0" collapsed="false">
      <c r="A412" s="10" t="s">
        <v>548</v>
      </c>
      <c r="B412" s="11" t="s">
        <v>549</v>
      </c>
      <c r="C412" s="12" t="n">
        <v>27041365</v>
      </c>
      <c r="D412" s="12" t="n">
        <v>7140507.82</v>
      </c>
      <c r="E412" s="13" t="n">
        <f aca="false">D412/C412*100</f>
        <v>26.4058704876769</v>
      </c>
    </row>
    <row r="413" customFormat="false" ht="31.5" hidden="false" customHeight="false" outlineLevel="0" collapsed="false">
      <c r="A413" s="10" t="s">
        <v>45</v>
      </c>
      <c r="B413" s="11" t="s">
        <v>550</v>
      </c>
      <c r="C413" s="12" t="n">
        <v>27041365</v>
      </c>
      <c r="D413" s="12" t="n">
        <v>7140507.82</v>
      </c>
      <c r="E413" s="13" t="n">
        <f aca="false">D413/C413*100</f>
        <v>26.4058704876769</v>
      </c>
    </row>
    <row r="414" customFormat="false" ht="31.5" hidden="false" customHeight="false" outlineLevel="0" collapsed="false">
      <c r="A414" s="10" t="s">
        <v>47</v>
      </c>
      <c r="B414" s="11" t="s">
        <v>551</v>
      </c>
      <c r="C414" s="12" t="n">
        <v>27041365</v>
      </c>
      <c r="D414" s="12" t="n">
        <v>7140507.82</v>
      </c>
      <c r="E414" s="13" t="n">
        <f aca="false">D414/C414*100</f>
        <v>26.4058704876769</v>
      </c>
    </row>
    <row r="415" customFormat="false" ht="31.5" hidden="false" customHeight="false" outlineLevel="0" collapsed="false">
      <c r="A415" s="10" t="s">
        <v>310</v>
      </c>
      <c r="B415" s="11" t="s">
        <v>552</v>
      </c>
      <c r="C415" s="12" t="n">
        <v>27041365</v>
      </c>
      <c r="D415" s="12" t="n">
        <v>7140507.82</v>
      </c>
      <c r="E415" s="13" t="n">
        <f aca="false">D415/C415*100</f>
        <v>26.4058704876769</v>
      </c>
    </row>
    <row r="416" customFormat="false" ht="31.5" hidden="false" customHeight="false" outlineLevel="0" collapsed="false">
      <c r="A416" s="10" t="s">
        <v>553</v>
      </c>
      <c r="B416" s="11" t="s">
        <v>554</v>
      </c>
      <c r="C416" s="12" t="n">
        <v>13841767</v>
      </c>
      <c r="D416" s="12" t="n">
        <v>13841765.1</v>
      </c>
      <c r="E416" s="13" t="n">
        <f aca="false">D416/C416*100</f>
        <v>99.9999862734288</v>
      </c>
    </row>
    <row r="417" customFormat="false" ht="31.5" hidden="false" customHeight="false" outlineLevel="0" collapsed="false">
      <c r="A417" s="10" t="s">
        <v>555</v>
      </c>
      <c r="B417" s="11" t="s">
        <v>556</v>
      </c>
      <c r="C417" s="12" t="n">
        <v>13841767</v>
      </c>
      <c r="D417" s="12" t="n">
        <v>13841765.1</v>
      </c>
      <c r="E417" s="13" t="n">
        <f aca="false">D417/C417*100</f>
        <v>99.9999862734288</v>
      </c>
    </row>
    <row r="418" customFormat="false" ht="31.5" hidden="false" customHeight="false" outlineLevel="0" collapsed="false">
      <c r="A418" s="10" t="s">
        <v>479</v>
      </c>
      <c r="B418" s="11" t="s">
        <v>557</v>
      </c>
      <c r="C418" s="12" t="n">
        <v>13641767</v>
      </c>
      <c r="D418" s="12" t="n">
        <v>13641765.1</v>
      </c>
      <c r="E418" s="13" t="n">
        <f aca="false">D418/C418*100</f>
        <v>99.9999860721855</v>
      </c>
    </row>
    <row r="419" customFormat="false" ht="47.25" hidden="false" customHeight="false" outlineLevel="0" collapsed="false">
      <c r="A419" s="10" t="s">
        <v>20</v>
      </c>
      <c r="B419" s="11" t="s">
        <v>558</v>
      </c>
      <c r="C419" s="12" t="n">
        <v>6390337</v>
      </c>
      <c r="D419" s="12" t="n">
        <v>6390336.09</v>
      </c>
      <c r="E419" s="13" t="n">
        <f aca="false">D419/C419*100</f>
        <v>99.9999857597495</v>
      </c>
    </row>
    <row r="420" customFormat="false" ht="31.5" hidden="false" customHeight="false" outlineLevel="0" collapsed="false">
      <c r="A420" s="10" t="s">
        <v>208</v>
      </c>
      <c r="B420" s="11" t="s">
        <v>559</v>
      </c>
      <c r="C420" s="12" t="n">
        <v>6390337</v>
      </c>
      <c r="D420" s="12" t="n">
        <v>6390336.09</v>
      </c>
      <c r="E420" s="13" t="n">
        <f aca="false">D420/C420*100</f>
        <v>99.9999857597495</v>
      </c>
    </row>
    <row r="421" customFormat="false" ht="15.75" hidden="false" customHeight="false" outlineLevel="0" collapsed="false">
      <c r="A421" s="10" t="s">
        <v>210</v>
      </c>
      <c r="B421" s="11" t="s">
        <v>560</v>
      </c>
      <c r="C421" s="12" t="n">
        <v>4905039</v>
      </c>
      <c r="D421" s="12" t="n">
        <v>4905038.32</v>
      </c>
      <c r="E421" s="13" t="n">
        <f aca="false">D421/C421*100</f>
        <v>99.9999861367055</v>
      </c>
    </row>
    <row r="422" customFormat="false" ht="15.75" hidden="false" customHeight="false" outlineLevel="0" collapsed="false">
      <c r="A422" s="10" t="s">
        <v>267</v>
      </c>
      <c r="B422" s="11" t="s">
        <v>561</v>
      </c>
      <c r="C422" s="12" t="n">
        <v>6831</v>
      </c>
      <c r="D422" s="12" t="n">
        <v>6831</v>
      </c>
      <c r="E422" s="13" t="n">
        <f aca="false">D422/C422*100</f>
        <v>100</v>
      </c>
    </row>
    <row r="423" customFormat="false" ht="31.5" hidden="false" customHeight="false" outlineLevel="0" collapsed="false">
      <c r="A423" s="10" t="s">
        <v>212</v>
      </c>
      <c r="B423" s="11" t="s">
        <v>562</v>
      </c>
      <c r="C423" s="12" t="n">
        <v>1478467</v>
      </c>
      <c r="D423" s="12" t="n">
        <v>1478466.77</v>
      </c>
      <c r="E423" s="13" t="n">
        <f aca="false">D423/C423*100</f>
        <v>99.9999844433457</v>
      </c>
    </row>
    <row r="424" customFormat="false" ht="31.5" hidden="false" customHeight="false" outlineLevel="0" collapsed="false">
      <c r="A424" s="10" t="s">
        <v>45</v>
      </c>
      <c r="B424" s="11" t="s">
        <v>563</v>
      </c>
      <c r="C424" s="12" t="n">
        <v>676316</v>
      </c>
      <c r="D424" s="12" t="n">
        <v>676315.01</v>
      </c>
      <c r="E424" s="13" t="n">
        <f aca="false">D424/C424*100</f>
        <v>99.9998536187226</v>
      </c>
    </row>
    <row r="425" customFormat="false" ht="31.5" hidden="false" customHeight="false" outlineLevel="0" collapsed="false">
      <c r="A425" s="10" t="s">
        <v>47</v>
      </c>
      <c r="B425" s="11" t="s">
        <v>564</v>
      </c>
      <c r="C425" s="12" t="n">
        <v>676316</v>
      </c>
      <c r="D425" s="12" t="n">
        <v>676315.01</v>
      </c>
      <c r="E425" s="13" t="n">
        <f aca="false">D425/C425*100</f>
        <v>99.9998536187226</v>
      </c>
    </row>
    <row r="426" customFormat="false" ht="31.5" hidden="false" customHeight="false" outlineLevel="0" collapsed="false">
      <c r="A426" s="10" t="s">
        <v>49</v>
      </c>
      <c r="B426" s="11" t="s">
        <v>565</v>
      </c>
      <c r="C426" s="12" t="n">
        <v>9191</v>
      </c>
      <c r="D426" s="12" t="n">
        <v>9190.31</v>
      </c>
      <c r="E426" s="13" t="n">
        <f aca="false">D426/C426*100</f>
        <v>99.992492655859</v>
      </c>
    </row>
    <row r="427" customFormat="false" ht="31.5" hidden="false" customHeight="false" outlineLevel="0" collapsed="false">
      <c r="A427" s="10" t="s">
        <v>51</v>
      </c>
      <c r="B427" s="11" t="s">
        <v>566</v>
      </c>
      <c r="C427" s="12" t="n">
        <v>667125</v>
      </c>
      <c r="D427" s="12" t="n">
        <v>667124.7</v>
      </c>
      <c r="E427" s="13" t="n">
        <f aca="false">D427/C427*100</f>
        <v>99.9999550309162</v>
      </c>
    </row>
    <row r="428" customFormat="false" ht="31.5" hidden="false" customHeight="false" outlineLevel="0" collapsed="false">
      <c r="A428" s="10" t="s">
        <v>422</v>
      </c>
      <c r="B428" s="11" t="s">
        <v>567</v>
      </c>
      <c r="C428" s="12" t="n">
        <v>6566986</v>
      </c>
      <c r="D428" s="12" t="n">
        <v>6566986</v>
      </c>
      <c r="E428" s="13" t="n">
        <f aca="false">D428/C428*100</f>
        <v>100</v>
      </c>
    </row>
    <row r="429" customFormat="false" ht="15.75" hidden="false" customHeight="false" outlineLevel="0" collapsed="false">
      <c r="A429" s="10" t="s">
        <v>424</v>
      </c>
      <c r="B429" s="11" t="s">
        <v>568</v>
      </c>
      <c r="C429" s="12" t="n">
        <v>6566986</v>
      </c>
      <c r="D429" s="12" t="n">
        <v>6566986</v>
      </c>
      <c r="E429" s="13" t="n">
        <f aca="false">D429/C429*100</f>
        <v>100</v>
      </c>
    </row>
    <row r="430" customFormat="false" ht="47.25" hidden="false" customHeight="false" outlineLevel="0" collapsed="false">
      <c r="A430" s="10" t="s">
        <v>426</v>
      </c>
      <c r="B430" s="11" t="s">
        <v>569</v>
      </c>
      <c r="C430" s="12" t="n">
        <v>6566986</v>
      </c>
      <c r="D430" s="12" t="n">
        <v>6566986</v>
      </c>
      <c r="E430" s="13" t="n">
        <f aca="false">D430/C430*100</f>
        <v>100</v>
      </c>
    </row>
    <row r="431" customFormat="false" ht="15.75" hidden="false" customHeight="false" outlineLevel="0" collapsed="false">
      <c r="A431" s="10" t="s">
        <v>81</v>
      </c>
      <c r="B431" s="11" t="s">
        <v>570</v>
      </c>
      <c r="C431" s="12" t="n">
        <v>8128</v>
      </c>
      <c r="D431" s="12" t="n">
        <v>8128</v>
      </c>
      <c r="E431" s="13" t="n">
        <f aca="false">D431/C431*100</f>
        <v>100</v>
      </c>
    </row>
    <row r="432" customFormat="false" ht="15.75" hidden="false" customHeight="false" outlineLevel="0" collapsed="false">
      <c r="A432" s="10" t="s">
        <v>83</v>
      </c>
      <c r="B432" s="11" t="s">
        <v>571</v>
      </c>
      <c r="C432" s="12" t="n">
        <v>8128</v>
      </c>
      <c r="D432" s="12" t="n">
        <v>8128</v>
      </c>
      <c r="E432" s="13" t="n">
        <f aca="false">D432/C432*100</f>
        <v>100</v>
      </c>
    </row>
    <row r="433" customFormat="false" ht="15.75" hidden="false" customHeight="false" outlineLevel="0" collapsed="false">
      <c r="A433" s="10" t="s">
        <v>85</v>
      </c>
      <c r="B433" s="11" t="s">
        <v>572</v>
      </c>
      <c r="C433" s="12" t="n">
        <v>8128</v>
      </c>
      <c r="D433" s="12" t="n">
        <v>8128</v>
      </c>
      <c r="E433" s="13" t="n">
        <f aca="false">D433/C433*100</f>
        <v>100</v>
      </c>
    </row>
    <row r="434" customFormat="false" ht="31.5" hidden="false" customHeight="false" outlineLevel="0" collapsed="false">
      <c r="A434" s="10" t="s">
        <v>573</v>
      </c>
      <c r="B434" s="11" t="s">
        <v>574</v>
      </c>
      <c r="C434" s="12" t="n">
        <v>200000</v>
      </c>
      <c r="D434" s="12" t="n">
        <v>200000</v>
      </c>
      <c r="E434" s="13" t="n">
        <f aca="false">D434/C434*100</f>
        <v>100</v>
      </c>
    </row>
    <row r="435" customFormat="false" ht="31.5" hidden="false" customHeight="false" outlineLevel="0" collapsed="false">
      <c r="A435" s="10" t="s">
        <v>422</v>
      </c>
      <c r="B435" s="11" t="s">
        <v>575</v>
      </c>
      <c r="C435" s="12" t="n">
        <v>200000</v>
      </c>
      <c r="D435" s="12" t="n">
        <v>200000</v>
      </c>
      <c r="E435" s="13" t="n">
        <f aca="false">D435/C435*100</f>
        <v>100</v>
      </c>
    </row>
    <row r="436" customFormat="false" ht="15.75" hidden="false" customHeight="false" outlineLevel="0" collapsed="false">
      <c r="A436" s="10" t="s">
        <v>424</v>
      </c>
      <c r="B436" s="11" t="s">
        <v>576</v>
      </c>
      <c r="C436" s="12" t="n">
        <v>200000</v>
      </c>
      <c r="D436" s="12" t="n">
        <v>200000</v>
      </c>
      <c r="E436" s="13" t="n">
        <f aca="false">D436/C436*100</f>
        <v>100</v>
      </c>
    </row>
    <row r="437" customFormat="false" ht="47.25" hidden="false" customHeight="false" outlineLevel="0" collapsed="false">
      <c r="A437" s="10" t="s">
        <v>426</v>
      </c>
      <c r="B437" s="11" t="s">
        <v>577</v>
      </c>
      <c r="C437" s="12" t="n">
        <v>200000</v>
      </c>
      <c r="D437" s="12" t="n">
        <v>200000</v>
      </c>
      <c r="E437" s="13" t="n">
        <f aca="false">D437/C437*100</f>
        <v>100</v>
      </c>
    </row>
    <row r="438" customFormat="false" ht="47.25" hidden="false" customHeight="false" outlineLevel="0" collapsed="false">
      <c r="A438" s="10" t="s">
        <v>578</v>
      </c>
      <c r="B438" s="11" t="s">
        <v>579</v>
      </c>
      <c r="C438" s="12" t="n">
        <v>5950110</v>
      </c>
      <c r="D438" s="12" t="n">
        <v>0</v>
      </c>
      <c r="E438" s="13" t="n">
        <f aca="false">D438/C438*100</f>
        <v>0</v>
      </c>
    </row>
    <row r="439" customFormat="false" ht="15.75" hidden="false" customHeight="false" outlineLevel="0" collapsed="false">
      <c r="A439" s="10" t="s">
        <v>580</v>
      </c>
      <c r="B439" s="11" t="s">
        <v>581</v>
      </c>
      <c r="C439" s="12" t="n">
        <v>5950110</v>
      </c>
      <c r="D439" s="12" t="n">
        <v>0</v>
      </c>
      <c r="E439" s="13" t="n">
        <f aca="false">D439/C439*100</f>
        <v>0</v>
      </c>
    </row>
    <row r="440" customFormat="false" ht="63" hidden="false" customHeight="false" outlineLevel="0" collapsed="false">
      <c r="A440" s="10" t="s">
        <v>582</v>
      </c>
      <c r="B440" s="11" t="s">
        <v>583</v>
      </c>
      <c r="C440" s="12" t="n">
        <v>108000</v>
      </c>
      <c r="D440" s="12" t="n">
        <v>0</v>
      </c>
      <c r="E440" s="13" t="n">
        <f aca="false">D440/C440*100</f>
        <v>0</v>
      </c>
    </row>
    <row r="441" customFormat="false" ht="15.75" hidden="false" customHeight="false" outlineLevel="0" collapsed="false">
      <c r="A441" s="10" t="s">
        <v>584</v>
      </c>
      <c r="B441" s="11" t="s">
        <v>585</v>
      </c>
      <c r="C441" s="12" t="n">
        <v>108000</v>
      </c>
      <c r="D441" s="12" t="n">
        <v>0</v>
      </c>
      <c r="E441" s="13" t="n">
        <f aca="false">D441/C441*100</f>
        <v>0</v>
      </c>
    </row>
    <row r="442" customFormat="false" ht="15.75" hidden="false" customHeight="false" outlineLevel="0" collapsed="false">
      <c r="A442" s="10" t="s">
        <v>586</v>
      </c>
      <c r="B442" s="11" t="s">
        <v>587</v>
      </c>
      <c r="C442" s="12" t="n">
        <v>108000</v>
      </c>
      <c r="D442" s="12" t="n">
        <v>0</v>
      </c>
      <c r="E442" s="13" t="n">
        <f aca="false">D442/C442*100</f>
        <v>0</v>
      </c>
    </row>
    <row r="443" customFormat="false" ht="31.5" hidden="false" customHeight="false" outlineLevel="0" collapsed="false">
      <c r="A443" s="10" t="s">
        <v>588</v>
      </c>
      <c r="B443" s="11" t="s">
        <v>589</v>
      </c>
      <c r="C443" s="12" t="n">
        <v>108000</v>
      </c>
      <c r="D443" s="12" t="n">
        <v>0</v>
      </c>
      <c r="E443" s="13" t="n">
        <f aca="false">D443/C443*100</f>
        <v>0</v>
      </c>
    </row>
    <row r="444" customFormat="false" ht="47.25" hidden="false" customHeight="false" outlineLevel="0" collapsed="false">
      <c r="A444" s="10" t="s">
        <v>590</v>
      </c>
      <c r="B444" s="11" t="s">
        <v>591</v>
      </c>
      <c r="C444" s="12" t="n">
        <v>4015110</v>
      </c>
      <c r="D444" s="12" t="n">
        <v>0</v>
      </c>
      <c r="E444" s="13" t="n">
        <f aca="false">D444/C444*100</f>
        <v>0</v>
      </c>
    </row>
    <row r="445" customFormat="false" ht="31.5" hidden="false" customHeight="false" outlineLevel="0" collapsed="false">
      <c r="A445" s="10" t="s">
        <v>45</v>
      </c>
      <c r="B445" s="11" t="s">
        <v>592</v>
      </c>
      <c r="C445" s="12" t="n">
        <v>4015110</v>
      </c>
      <c r="D445" s="12" t="n">
        <v>0</v>
      </c>
      <c r="E445" s="13" t="n">
        <f aca="false">D445/C445*100</f>
        <v>0</v>
      </c>
    </row>
    <row r="446" customFormat="false" ht="31.5" hidden="false" customHeight="false" outlineLevel="0" collapsed="false">
      <c r="A446" s="10" t="s">
        <v>47</v>
      </c>
      <c r="B446" s="11" t="s">
        <v>593</v>
      </c>
      <c r="C446" s="12" t="n">
        <v>4015110</v>
      </c>
      <c r="D446" s="12" t="n">
        <v>0</v>
      </c>
      <c r="E446" s="13" t="n">
        <f aca="false">D446/C446*100</f>
        <v>0</v>
      </c>
    </row>
    <row r="447" customFormat="false" ht="31.5" hidden="false" customHeight="false" outlineLevel="0" collapsed="false">
      <c r="A447" s="10" t="s">
        <v>51</v>
      </c>
      <c r="B447" s="11" t="s">
        <v>594</v>
      </c>
      <c r="C447" s="12" t="n">
        <v>4015110</v>
      </c>
      <c r="D447" s="12" t="n">
        <v>0</v>
      </c>
      <c r="E447" s="13" t="n">
        <f aca="false">D447/C447*100</f>
        <v>0</v>
      </c>
    </row>
    <row r="448" customFormat="false" ht="31.5" hidden="false" customHeight="false" outlineLevel="0" collapsed="false">
      <c r="A448" s="10" t="s">
        <v>595</v>
      </c>
      <c r="B448" s="11" t="s">
        <v>596</v>
      </c>
      <c r="C448" s="12" t="n">
        <v>1827000</v>
      </c>
      <c r="D448" s="12" t="n">
        <v>0</v>
      </c>
      <c r="E448" s="13" t="n">
        <f aca="false">D448/C448*100</f>
        <v>0</v>
      </c>
    </row>
    <row r="449" customFormat="false" ht="31.5" hidden="false" customHeight="false" outlineLevel="0" collapsed="false">
      <c r="A449" s="10" t="s">
        <v>45</v>
      </c>
      <c r="B449" s="11" t="s">
        <v>597</v>
      </c>
      <c r="C449" s="12" t="n">
        <v>1827000</v>
      </c>
      <c r="D449" s="12" t="n">
        <v>0</v>
      </c>
      <c r="E449" s="13" t="n">
        <f aca="false">D449/C449*100</f>
        <v>0</v>
      </c>
    </row>
    <row r="450" customFormat="false" ht="31.5" hidden="false" customHeight="false" outlineLevel="0" collapsed="false">
      <c r="A450" s="10" t="s">
        <v>47</v>
      </c>
      <c r="B450" s="11" t="s">
        <v>598</v>
      </c>
      <c r="C450" s="12" t="n">
        <v>1827000</v>
      </c>
      <c r="D450" s="12" t="n">
        <v>0</v>
      </c>
      <c r="E450" s="13" t="n">
        <f aca="false">D450/C450*100</f>
        <v>0</v>
      </c>
    </row>
    <row r="451" customFormat="false" ht="31.5" hidden="false" customHeight="false" outlineLevel="0" collapsed="false">
      <c r="A451" s="10" t="s">
        <v>51</v>
      </c>
      <c r="B451" s="11" t="s">
        <v>599</v>
      </c>
      <c r="C451" s="12" t="n">
        <v>1827000</v>
      </c>
      <c r="D451" s="12" t="n">
        <v>0</v>
      </c>
      <c r="E451" s="13" t="n">
        <f aca="false">D451/C451*100</f>
        <v>0</v>
      </c>
    </row>
    <row r="452" customFormat="false" ht="31.5" hidden="false" customHeight="false" outlineLevel="0" collapsed="false">
      <c r="A452" s="10" t="s">
        <v>600</v>
      </c>
      <c r="B452" s="11" t="s">
        <v>601</v>
      </c>
      <c r="C452" s="12" t="n">
        <v>816300</v>
      </c>
      <c r="D452" s="12" t="n">
        <v>731420.04</v>
      </c>
      <c r="E452" s="13" t="n">
        <f aca="false">D452/C452*100</f>
        <v>89.6018669606762</v>
      </c>
    </row>
    <row r="453" customFormat="false" ht="47.25" hidden="false" customHeight="false" outlineLevel="0" collapsed="false">
      <c r="A453" s="10" t="s">
        <v>602</v>
      </c>
      <c r="B453" s="11" t="s">
        <v>603</v>
      </c>
      <c r="C453" s="12" t="n">
        <v>816300</v>
      </c>
      <c r="D453" s="12" t="n">
        <v>731420.04</v>
      </c>
      <c r="E453" s="13" t="n">
        <f aca="false">D453/C453*100</f>
        <v>89.6018669606762</v>
      </c>
    </row>
    <row r="454" customFormat="false" ht="31.5" hidden="false" customHeight="false" outlineLevel="0" collapsed="false">
      <c r="A454" s="10" t="s">
        <v>604</v>
      </c>
      <c r="B454" s="11" t="s">
        <v>605</v>
      </c>
      <c r="C454" s="12" t="n">
        <v>816300</v>
      </c>
      <c r="D454" s="12" t="n">
        <v>731420.04</v>
      </c>
      <c r="E454" s="13" t="n">
        <f aca="false">D454/C454*100</f>
        <v>89.6018669606762</v>
      </c>
    </row>
    <row r="455" customFormat="false" ht="31.5" hidden="false" customHeight="false" outlineLevel="0" collapsed="false">
      <c r="A455" s="10" t="s">
        <v>45</v>
      </c>
      <c r="B455" s="11" t="s">
        <v>606</v>
      </c>
      <c r="C455" s="12" t="n">
        <v>816300</v>
      </c>
      <c r="D455" s="12" t="n">
        <v>731420.04</v>
      </c>
      <c r="E455" s="13" t="n">
        <f aca="false">D455/C455*100</f>
        <v>89.6018669606762</v>
      </c>
    </row>
    <row r="456" customFormat="false" ht="31.5" hidden="false" customHeight="false" outlineLevel="0" collapsed="false">
      <c r="A456" s="10" t="s">
        <v>47</v>
      </c>
      <c r="B456" s="11" t="s">
        <v>607</v>
      </c>
      <c r="C456" s="12" t="n">
        <v>816300</v>
      </c>
      <c r="D456" s="12" t="n">
        <v>731420.04</v>
      </c>
      <c r="E456" s="13" t="n">
        <f aca="false">D456/C456*100</f>
        <v>89.6018669606762</v>
      </c>
    </row>
    <row r="457" customFormat="false" ht="31.5" hidden="false" customHeight="false" outlineLevel="0" collapsed="false">
      <c r="A457" s="10" t="s">
        <v>51</v>
      </c>
      <c r="B457" s="11" t="s">
        <v>608</v>
      </c>
      <c r="C457" s="12" t="n">
        <v>816300</v>
      </c>
      <c r="D457" s="12" t="n">
        <v>731420.04</v>
      </c>
      <c r="E457" s="13" t="n">
        <f aca="false">D457/C457*100</f>
        <v>89.6018669606762</v>
      </c>
    </row>
    <row r="458" customFormat="false" ht="47.25" hidden="false" customHeight="false" outlineLevel="0" collapsed="false">
      <c r="A458" s="10" t="s">
        <v>609</v>
      </c>
      <c r="B458" s="11" t="s">
        <v>610</v>
      </c>
      <c r="C458" s="12" t="n">
        <v>8229240</v>
      </c>
      <c r="D458" s="12" t="n">
        <v>8229238.2</v>
      </c>
      <c r="E458" s="13" t="n">
        <f aca="false">D458/C458*100</f>
        <v>99.9999781267772</v>
      </c>
    </row>
    <row r="459" customFormat="false" ht="15.75" hidden="false" customHeight="false" outlineLevel="0" collapsed="false">
      <c r="A459" s="10" t="s">
        <v>611</v>
      </c>
      <c r="B459" s="11" t="s">
        <v>612</v>
      </c>
      <c r="C459" s="12" t="n">
        <v>7829240</v>
      </c>
      <c r="D459" s="12" t="n">
        <v>7829238.2</v>
      </c>
      <c r="E459" s="13" t="n">
        <f aca="false">D459/C459*100</f>
        <v>99.9999770092627</v>
      </c>
    </row>
    <row r="460" customFormat="false" ht="31.5" hidden="false" customHeight="false" outlineLevel="0" collapsed="false">
      <c r="A460" s="10" t="s">
        <v>613</v>
      </c>
      <c r="B460" s="11" t="s">
        <v>614</v>
      </c>
      <c r="C460" s="12" t="n">
        <v>7230240</v>
      </c>
      <c r="D460" s="12" t="n">
        <v>7230238.2</v>
      </c>
      <c r="E460" s="13" t="n">
        <f aca="false">D460/C460*100</f>
        <v>99.9999751045609</v>
      </c>
    </row>
    <row r="461" customFormat="false" ht="47.25" hidden="false" customHeight="false" outlineLevel="0" collapsed="false">
      <c r="A461" s="10" t="s">
        <v>20</v>
      </c>
      <c r="B461" s="11" t="s">
        <v>615</v>
      </c>
      <c r="C461" s="12" t="n">
        <v>3818126</v>
      </c>
      <c r="D461" s="12" t="n">
        <v>3818125.06</v>
      </c>
      <c r="E461" s="13" t="n">
        <f aca="false">D461/C461*100</f>
        <v>99.9999753805925</v>
      </c>
    </row>
    <row r="462" customFormat="false" ht="31.5" hidden="false" customHeight="false" outlineLevel="0" collapsed="false">
      <c r="A462" s="10" t="s">
        <v>208</v>
      </c>
      <c r="B462" s="11" t="s">
        <v>616</v>
      </c>
      <c r="C462" s="12" t="n">
        <v>3818126</v>
      </c>
      <c r="D462" s="12" t="n">
        <v>3818125.06</v>
      </c>
      <c r="E462" s="13" t="n">
        <f aca="false">D462/C462*100</f>
        <v>99.9999753805925</v>
      </c>
    </row>
    <row r="463" customFormat="false" ht="15.75" hidden="false" customHeight="false" outlineLevel="0" collapsed="false">
      <c r="A463" s="10" t="s">
        <v>210</v>
      </c>
      <c r="B463" s="11" t="s">
        <v>617</v>
      </c>
      <c r="C463" s="12" t="n">
        <v>2931004</v>
      </c>
      <c r="D463" s="12" t="n">
        <v>2931003.43</v>
      </c>
      <c r="E463" s="13" t="n">
        <f aca="false">D463/C463*100</f>
        <v>99.9999805527389</v>
      </c>
    </row>
    <row r="464" customFormat="false" ht="15.75" hidden="false" customHeight="false" outlineLevel="0" collapsed="false">
      <c r="A464" s="10" t="s">
        <v>267</v>
      </c>
      <c r="B464" s="11" t="s">
        <v>618</v>
      </c>
      <c r="C464" s="12" t="n">
        <v>3357</v>
      </c>
      <c r="D464" s="12" t="n">
        <v>3357</v>
      </c>
      <c r="E464" s="13" t="n">
        <f aca="false">D464/C464*100</f>
        <v>100</v>
      </c>
    </row>
    <row r="465" customFormat="false" ht="31.5" hidden="false" customHeight="false" outlineLevel="0" collapsed="false">
      <c r="A465" s="10" t="s">
        <v>212</v>
      </c>
      <c r="B465" s="11" t="s">
        <v>619</v>
      </c>
      <c r="C465" s="12" t="n">
        <v>883765</v>
      </c>
      <c r="D465" s="12" t="n">
        <v>883764.63</v>
      </c>
      <c r="E465" s="13" t="n">
        <f aca="false">D465/C465*100</f>
        <v>99.9999581336668</v>
      </c>
    </row>
    <row r="466" customFormat="false" ht="31.5" hidden="false" customHeight="false" outlineLevel="0" collapsed="false">
      <c r="A466" s="10" t="s">
        <v>45</v>
      </c>
      <c r="B466" s="11" t="s">
        <v>620</v>
      </c>
      <c r="C466" s="12" t="n">
        <v>393893</v>
      </c>
      <c r="D466" s="12" t="n">
        <v>393892.14</v>
      </c>
      <c r="E466" s="13" t="n">
        <f aca="false">D466/C466*100</f>
        <v>99.9997816665947</v>
      </c>
    </row>
    <row r="467" customFormat="false" ht="31.5" hidden="false" customHeight="false" outlineLevel="0" collapsed="false">
      <c r="A467" s="10" t="s">
        <v>47</v>
      </c>
      <c r="B467" s="11" t="s">
        <v>621</v>
      </c>
      <c r="C467" s="12" t="n">
        <v>393893</v>
      </c>
      <c r="D467" s="12" t="n">
        <v>393892.14</v>
      </c>
      <c r="E467" s="13" t="n">
        <f aca="false">D467/C467*100</f>
        <v>99.9997816665947</v>
      </c>
    </row>
    <row r="468" customFormat="false" ht="31.5" hidden="false" customHeight="false" outlineLevel="0" collapsed="false">
      <c r="A468" s="10" t="s">
        <v>49</v>
      </c>
      <c r="B468" s="11" t="s">
        <v>622</v>
      </c>
      <c r="C468" s="12" t="n">
        <v>11477</v>
      </c>
      <c r="D468" s="12" t="n">
        <v>11476.14</v>
      </c>
      <c r="E468" s="13" t="n">
        <f aca="false">D468/C468*100</f>
        <v>99.9925067526357</v>
      </c>
    </row>
    <row r="469" customFormat="false" ht="31.5" hidden="false" customHeight="false" outlineLevel="0" collapsed="false">
      <c r="A469" s="10" t="s">
        <v>51</v>
      </c>
      <c r="B469" s="11" t="s">
        <v>623</v>
      </c>
      <c r="C469" s="12" t="n">
        <v>382416</v>
      </c>
      <c r="D469" s="12" t="n">
        <v>382416</v>
      </c>
      <c r="E469" s="13" t="n">
        <f aca="false">D469/C469*100</f>
        <v>100</v>
      </c>
    </row>
    <row r="470" customFormat="false" ht="31.5" hidden="false" customHeight="false" outlineLevel="0" collapsed="false">
      <c r="A470" s="10" t="s">
        <v>422</v>
      </c>
      <c r="B470" s="11" t="s">
        <v>624</v>
      </c>
      <c r="C470" s="12" t="n">
        <v>3013055</v>
      </c>
      <c r="D470" s="12" t="n">
        <v>3013055</v>
      </c>
      <c r="E470" s="13" t="n">
        <f aca="false">D470/C470*100</f>
        <v>100</v>
      </c>
    </row>
    <row r="471" customFormat="false" ht="15.75" hidden="false" customHeight="false" outlineLevel="0" collapsed="false">
      <c r="A471" s="10" t="s">
        <v>424</v>
      </c>
      <c r="B471" s="11" t="s">
        <v>625</v>
      </c>
      <c r="C471" s="12" t="n">
        <v>3013055</v>
      </c>
      <c r="D471" s="12" t="n">
        <v>3013055</v>
      </c>
      <c r="E471" s="13" t="n">
        <f aca="false">D471/C471*100</f>
        <v>100</v>
      </c>
    </row>
    <row r="472" customFormat="false" ht="47.25" hidden="false" customHeight="false" outlineLevel="0" collapsed="false">
      <c r="A472" s="10" t="s">
        <v>426</v>
      </c>
      <c r="B472" s="11" t="s">
        <v>626</v>
      </c>
      <c r="C472" s="12" t="n">
        <v>3013055</v>
      </c>
      <c r="D472" s="12" t="n">
        <v>3013055</v>
      </c>
      <c r="E472" s="13" t="n">
        <f aca="false">D472/C472*100</f>
        <v>100</v>
      </c>
    </row>
    <row r="473" customFormat="false" ht="15.75" hidden="false" customHeight="false" outlineLevel="0" collapsed="false">
      <c r="A473" s="10" t="s">
        <v>81</v>
      </c>
      <c r="B473" s="11" t="s">
        <v>627</v>
      </c>
      <c r="C473" s="12" t="n">
        <v>5166</v>
      </c>
      <c r="D473" s="12" t="n">
        <v>5166</v>
      </c>
      <c r="E473" s="13" t="n">
        <f aca="false">D473/C473*100</f>
        <v>100</v>
      </c>
    </row>
    <row r="474" customFormat="false" ht="15.75" hidden="false" customHeight="false" outlineLevel="0" collapsed="false">
      <c r="A474" s="10" t="s">
        <v>83</v>
      </c>
      <c r="B474" s="11" t="s">
        <v>628</v>
      </c>
      <c r="C474" s="12" t="n">
        <v>5166</v>
      </c>
      <c r="D474" s="12" t="n">
        <v>5166</v>
      </c>
      <c r="E474" s="13" t="n">
        <f aca="false">D474/C474*100</f>
        <v>100</v>
      </c>
    </row>
    <row r="475" customFormat="false" ht="15.75" hidden="false" customHeight="false" outlineLevel="0" collapsed="false">
      <c r="A475" s="10" t="s">
        <v>85</v>
      </c>
      <c r="B475" s="11" t="s">
        <v>629</v>
      </c>
      <c r="C475" s="12" t="n">
        <v>5166</v>
      </c>
      <c r="D475" s="12" t="n">
        <v>5166</v>
      </c>
      <c r="E475" s="13" t="n">
        <f aca="false">D475/C475*100</f>
        <v>100</v>
      </c>
    </row>
    <row r="476" customFormat="false" ht="31.5" hidden="false" customHeight="false" outlineLevel="0" collapsed="false">
      <c r="A476" s="10" t="s">
        <v>630</v>
      </c>
      <c r="B476" s="11" t="s">
        <v>631</v>
      </c>
      <c r="C476" s="12" t="n">
        <v>599000</v>
      </c>
      <c r="D476" s="12" t="n">
        <v>599000</v>
      </c>
      <c r="E476" s="13" t="n">
        <f aca="false">D476/C476*100</f>
        <v>100</v>
      </c>
    </row>
    <row r="477" customFormat="false" ht="31.5" hidden="false" customHeight="false" outlineLevel="0" collapsed="false">
      <c r="A477" s="10" t="s">
        <v>422</v>
      </c>
      <c r="B477" s="11" t="s">
        <v>632</v>
      </c>
      <c r="C477" s="12" t="n">
        <v>599000</v>
      </c>
      <c r="D477" s="12" t="n">
        <v>599000</v>
      </c>
      <c r="E477" s="13" t="n">
        <f aca="false">D477/C477*100</f>
        <v>100</v>
      </c>
    </row>
    <row r="478" customFormat="false" ht="15.75" hidden="false" customHeight="false" outlineLevel="0" collapsed="false">
      <c r="A478" s="10" t="s">
        <v>424</v>
      </c>
      <c r="B478" s="11" t="s">
        <v>633</v>
      </c>
      <c r="C478" s="12" t="n">
        <v>599000</v>
      </c>
      <c r="D478" s="12" t="n">
        <v>599000</v>
      </c>
      <c r="E478" s="13" t="n">
        <f aca="false">D478/C478*100</f>
        <v>100</v>
      </c>
    </row>
    <row r="479" customFormat="false" ht="47.25" hidden="false" customHeight="false" outlineLevel="0" collapsed="false">
      <c r="A479" s="10" t="s">
        <v>426</v>
      </c>
      <c r="B479" s="11" t="s">
        <v>634</v>
      </c>
      <c r="C479" s="12" t="n">
        <v>599000</v>
      </c>
      <c r="D479" s="12" t="n">
        <v>599000</v>
      </c>
      <c r="E479" s="13" t="n">
        <f aca="false">D479/C479*100</f>
        <v>100</v>
      </c>
    </row>
    <row r="480" customFormat="false" ht="31.5" hidden="false" customHeight="false" outlineLevel="0" collapsed="false">
      <c r="A480" s="10" t="s">
        <v>635</v>
      </c>
      <c r="B480" s="11" t="s">
        <v>636</v>
      </c>
      <c r="C480" s="12" t="n">
        <v>400000</v>
      </c>
      <c r="D480" s="12" t="n">
        <v>400000</v>
      </c>
      <c r="E480" s="13" t="n">
        <f aca="false">D480/C480*100</f>
        <v>100</v>
      </c>
    </row>
    <row r="481" customFormat="false" ht="78.75" hidden="false" customHeight="false" outlineLevel="0" collapsed="false">
      <c r="A481" s="10" t="s">
        <v>637</v>
      </c>
      <c r="B481" s="11" t="s">
        <v>638</v>
      </c>
      <c r="C481" s="12" t="n">
        <v>400000</v>
      </c>
      <c r="D481" s="12" t="n">
        <v>400000</v>
      </c>
      <c r="E481" s="13" t="n">
        <f aca="false">D481/C481*100</f>
        <v>100</v>
      </c>
    </row>
    <row r="482" customFormat="false" ht="31.5" hidden="false" customHeight="false" outlineLevel="0" collapsed="false">
      <c r="A482" s="10" t="s">
        <v>422</v>
      </c>
      <c r="B482" s="11" t="s">
        <v>639</v>
      </c>
      <c r="C482" s="12" t="n">
        <v>400000</v>
      </c>
      <c r="D482" s="12" t="n">
        <v>400000</v>
      </c>
      <c r="E482" s="13" t="n">
        <f aca="false">D482/C482*100</f>
        <v>100</v>
      </c>
    </row>
    <row r="483" customFormat="false" ht="15.75" hidden="false" customHeight="false" outlineLevel="0" collapsed="false">
      <c r="A483" s="10" t="s">
        <v>424</v>
      </c>
      <c r="B483" s="11" t="s">
        <v>640</v>
      </c>
      <c r="C483" s="12" t="n">
        <v>400000</v>
      </c>
      <c r="D483" s="12" t="n">
        <v>400000</v>
      </c>
      <c r="E483" s="13" t="n">
        <f aca="false">D483/C483*100</f>
        <v>100</v>
      </c>
    </row>
    <row r="484" customFormat="false" ht="15.75" hidden="false" customHeight="false" outlineLevel="0" collapsed="false">
      <c r="A484" s="10" t="s">
        <v>641</v>
      </c>
      <c r="B484" s="11" t="s">
        <v>642</v>
      </c>
      <c r="C484" s="12" t="n">
        <v>400000</v>
      </c>
      <c r="D484" s="12" t="n">
        <v>400000</v>
      </c>
      <c r="E484" s="13" t="n">
        <f aca="false">D484/C484*100</f>
        <v>100</v>
      </c>
    </row>
    <row r="485" customFormat="false" ht="15.75" hidden="false" customHeight="false" outlineLevel="0" collapsed="false">
      <c r="A485" s="10" t="s">
        <v>643</v>
      </c>
      <c r="B485" s="11" t="s">
        <v>644</v>
      </c>
      <c r="C485" s="12" t="n">
        <v>225012</v>
      </c>
      <c r="D485" s="12" t="n">
        <v>200818.4</v>
      </c>
      <c r="E485" s="13" t="n">
        <f aca="false">D485/C485*100</f>
        <v>89.247862336231</v>
      </c>
    </row>
    <row r="486" customFormat="false" ht="31.5" hidden="false" customHeight="false" outlineLevel="0" collapsed="false">
      <c r="A486" s="10" t="s">
        <v>407</v>
      </c>
      <c r="B486" s="11" t="s">
        <v>645</v>
      </c>
      <c r="C486" s="12" t="n">
        <v>174420</v>
      </c>
      <c r="D486" s="12" t="n">
        <v>174416.4</v>
      </c>
      <c r="E486" s="13" t="n">
        <f aca="false">D486/C486*100</f>
        <v>99.9979360165119</v>
      </c>
    </row>
    <row r="487" customFormat="false" ht="31.5" hidden="false" customHeight="false" outlineLevel="0" collapsed="false">
      <c r="A487" s="10" t="s">
        <v>600</v>
      </c>
      <c r="B487" s="11" t="s">
        <v>646</v>
      </c>
      <c r="C487" s="12" t="n">
        <v>174420</v>
      </c>
      <c r="D487" s="12" t="n">
        <v>174416.4</v>
      </c>
      <c r="E487" s="13" t="n">
        <f aca="false">D487/C487*100</f>
        <v>99.9979360165119</v>
      </c>
    </row>
    <row r="488" customFormat="false" ht="15.75" hidden="false" customHeight="false" outlineLevel="0" collapsed="false">
      <c r="A488" s="10" t="s">
        <v>647</v>
      </c>
      <c r="B488" s="11" t="s">
        <v>648</v>
      </c>
      <c r="C488" s="12" t="n">
        <v>174420</v>
      </c>
      <c r="D488" s="12" t="n">
        <v>174416.4</v>
      </c>
      <c r="E488" s="13" t="n">
        <f aca="false">D488/C488*100</f>
        <v>99.9979360165119</v>
      </c>
    </row>
    <row r="489" customFormat="false" ht="31.5" hidden="false" customHeight="false" outlineLevel="0" collapsed="false">
      <c r="A489" s="10" t="s">
        <v>649</v>
      </c>
      <c r="B489" s="11" t="s">
        <v>650</v>
      </c>
      <c r="C489" s="12" t="n">
        <v>174420</v>
      </c>
      <c r="D489" s="12" t="n">
        <v>174416.4</v>
      </c>
      <c r="E489" s="13" t="n">
        <f aca="false">D489/C489*100</f>
        <v>99.9979360165119</v>
      </c>
    </row>
    <row r="490" customFormat="false" ht="15.75" hidden="false" customHeight="false" outlineLevel="0" collapsed="false">
      <c r="A490" s="10" t="s">
        <v>584</v>
      </c>
      <c r="B490" s="11" t="s">
        <v>651</v>
      </c>
      <c r="C490" s="12" t="n">
        <v>174420</v>
      </c>
      <c r="D490" s="12" t="n">
        <v>174416.4</v>
      </c>
      <c r="E490" s="13" t="n">
        <f aca="false">D490/C490*100</f>
        <v>99.9979360165119</v>
      </c>
    </row>
    <row r="491" customFormat="false" ht="31.5" hidden="false" customHeight="false" outlineLevel="0" collapsed="false">
      <c r="A491" s="10" t="s">
        <v>652</v>
      </c>
      <c r="B491" s="11" t="s">
        <v>653</v>
      </c>
      <c r="C491" s="12" t="n">
        <v>174420</v>
      </c>
      <c r="D491" s="12" t="n">
        <v>174416.4</v>
      </c>
      <c r="E491" s="13" t="n">
        <f aca="false">D491/C491*100</f>
        <v>99.9979360165119</v>
      </c>
    </row>
    <row r="492" customFormat="false" ht="31.5" hidden="false" customHeight="false" outlineLevel="0" collapsed="false">
      <c r="A492" s="10" t="s">
        <v>654</v>
      </c>
      <c r="B492" s="11" t="s">
        <v>655</v>
      </c>
      <c r="C492" s="12" t="n">
        <v>174420</v>
      </c>
      <c r="D492" s="12" t="n">
        <v>174416.4</v>
      </c>
      <c r="E492" s="13" t="n">
        <f aca="false">D492/C492*100</f>
        <v>99.9979360165119</v>
      </c>
    </row>
    <row r="493" customFormat="false" ht="31.5" hidden="false" customHeight="false" outlineLevel="0" collapsed="false">
      <c r="A493" s="10" t="s">
        <v>656</v>
      </c>
      <c r="B493" s="11" t="s">
        <v>657</v>
      </c>
      <c r="C493" s="12" t="n">
        <v>50592</v>
      </c>
      <c r="D493" s="12" t="n">
        <v>26402</v>
      </c>
      <c r="E493" s="13" t="n">
        <f aca="false">D493/C493*100</f>
        <v>52.1861163820367</v>
      </c>
    </row>
    <row r="494" customFormat="false" ht="31.5" hidden="false" customHeight="false" outlineLevel="0" collapsed="false">
      <c r="A494" s="10" t="s">
        <v>658</v>
      </c>
      <c r="B494" s="11" t="s">
        <v>659</v>
      </c>
      <c r="C494" s="12" t="n">
        <v>33100</v>
      </c>
      <c r="D494" s="12" t="n">
        <v>19160</v>
      </c>
      <c r="E494" s="13" t="n">
        <f aca="false">D494/C494*100</f>
        <v>57.8851963746224</v>
      </c>
    </row>
    <row r="495" customFormat="false" ht="15.75" hidden="false" customHeight="false" outlineLevel="0" collapsed="false">
      <c r="A495" s="10" t="s">
        <v>660</v>
      </c>
      <c r="B495" s="11" t="s">
        <v>661</v>
      </c>
      <c r="C495" s="12" t="n">
        <v>33100</v>
      </c>
      <c r="D495" s="12" t="n">
        <v>19160</v>
      </c>
      <c r="E495" s="13" t="n">
        <f aca="false">D495/C495*100</f>
        <v>57.8851963746224</v>
      </c>
    </row>
    <row r="496" customFormat="false" ht="31.5" hidden="false" customHeight="false" outlineLevel="0" collapsed="false">
      <c r="A496" s="10" t="s">
        <v>45</v>
      </c>
      <c r="B496" s="11" t="s">
        <v>662</v>
      </c>
      <c r="C496" s="12" t="n">
        <v>33100</v>
      </c>
      <c r="D496" s="12" t="n">
        <v>19160</v>
      </c>
      <c r="E496" s="13" t="n">
        <f aca="false">D496/C496*100</f>
        <v>57.8851963746224</v>
      </c>
    </row>
    <row r="497" customFormat="false" ht="31.5" hidden="false" customHeight="false" outlineLevel="0" collapsed="false">
      <c r="A497" s="10" t="s">
        <v>47</v>
      </c>
      <c r="B497" s="11" t="s">
        <v>663</v>
      </c>
      <c r="C497" s="12" t="n">
        <v>33100</v>
      </c>
      <c r="D497" s="12" t="n">
        <v>19160</v>
      </c>
      <c r="E497" s="13" t="n">
        <f aca="false">D497/C497*100</f>
        <v>57.8851963746224</v>
      </c>
    </row>
    <row r="498" customFormat="false" ht="31.5" hidden="false" customHeight="false" outlineLevel="0" collapsed="false">
      <c r="A498" s="10" t="s">
        <v>51</v>
      </c>
      <c r="B498" s="11" t="s">
        <v>664</v>
      </c>
      <c r="C498" s="12" t="n">
        <v>33100</v>
      </c>
      <c r="D498" s="12" t="n">
        <v>19160</v>
      </c>
      <c r="E498" s="13" t="n">
        <f aca="false">D498/C498*100</f>
        <v>57.8851963746224</v>
      </c>
    </row>
    <row r="499" customFormat="false" ht="31.5" hidden="false" customHeight="false" outlineLevel="0" collapsed="false">
      <c r="A499" s="10" t="s">
        <v>665</v>
      </c>
      <c r="B499" s="11" t="s">
        <v>666</v>
      </c>
      <c r="C499" s="12" t="n">
        <v>17492</v>
      </c>
      <c r="D499" s="12" t="n">
        <v>7242</v>
      </c>
      <c r="E499" s="13" t="n">
        <f aca="false">D499/C499*100</f>
        <v>41.401783672536</v>
      </c>
    </row>
    <row r="500" customFormat="false" ht="31.5" hidden="false" customHeight="false" outlineLevel="0" collapsed="false">
      <c r="A500" s="10" t="s">
        <v>667</v>
      </c>
      <c r="B500" s="11" t="s">
        <v>668</v>
      </c>
      <c r="C500" s="12" t="n">
        <v>17492</v>
      </c>
      <c r="D500" s="12" t="n">
        <v>7242</v>
      </c>
      <c r="E500" s="13" t="n">
        <f aca="false">D500/C500*100</f>
        <v>41.401783672536</v>
      </c>
    </row>
    <row r="501" customFormat="false" ht="31.5" hidden="false" customHeight="false" outlineLevel="0" collapsed="false">
      <c r="A501" s="10" t="s">
        <v>45</v>
      </c>
      <c r="B501" s="11" t="s">
        <v>669</v>
      </c>
      <c r="C501" s="12" t="n">
        <v>17492</v>
      </c>
      <c r="D501" s="12" t="n">
        <v>7242</v>
      </c>
      <c r="E501" s="13" t="n">
        <f aca="false">D501/C501*100</f>
        <v>41.401783672536</v>
      </c>
    </row>
    <row r="502" customFormat="false" ht="31.5" hidden="false" customHeight="false" outlineLevel="0" collapsed="false">
      <c r="A502" s="10" t="s">
        <v>47</v>
      </c>
      <c r="B502" s="11" t="s">
        <v>670</v>
      </c>
      <c r="C502" s="12" t="n">
        <v>17492</v>
      </c>
      <c r="D502" s="12" t="n">
        <v>7242</v>
      </c>
      <c r="E502" s="13" t="n">
        <f aca="false">D502/C502*100</f>
        <v>41.401783672536</v>
      </c>
    </row>
    <row r="503" customFormat="false" ht="31.5" hidden="false" customHeight="false" outlineLevel="0" collapsed="false">
      <c r="A503" s="10" t="s">
        <v>51</v>
      </c>
      <c r="B503" s="11" t="s">
        <v>671</v>
      </c>
      <c r="C503" s="12" t="n">
        <v>17492</v>
      </c>
      <c r="D503" s="12" t="n">
        <v>7242</v>
      </c>
      <c r="E503" s="13" t="n">
        <f aca="false">D503/C503*100</f>
        <v>41.401783672536</v>
      </c>
    </row>
    <row r="504" customFormat="false" ht="15.75" hidden="false" customHeight="false" outlineLevel="0" collapsed="false">
      <c r="A504" s="10" t="s">
        <v>672</v>
      </c>
      <c r="B504" s="11" t="s">
        <v>673</v>
      </c>
      <c r="C504" s="12" t="n">
        <v>14001476</v>
      </c>
      <c r="D504" s="12" t="n">
        <v>9849557.41</v>
      </c>
      <c r="E504" s="13" t="n">
        <f aca="false">D504/C504*100</f>
        <v>70.3465649621511</v>
      </c>
    </row>
    <row r="505" customFormat="false" ht="31.5" hidden="false" customHeight="false" outlineLevel="0" collapsed="false">
      <c r="A505" s="10" t="s">
        <v>407</v>
      </c>
      <c r="B505" s="11" t="s">
        <v>674</v>
      </c>
      <c r="C505" s="12" t="n">
        <v>12106761</v>
      </c>
      <c r="D505" s="12" t="n">
        <v>8517973.82</v>
      </c>
      <c r="E505" s="13" t="n">
        <f aca="false">D505/C505*100</f>
        <v>70.3571650584331</v>
      </c>
    </row>
    <row r="506" customFormat="false" ht="47.25" hidden="false" customHeight="false" outlineLevel="0" collapsed="false">
      <c r="A506" s="10" t="s">
        <v>578</v>
      </c>
      <c r="B506" s="11" t="s">
        <v>675</v>
      </c>
      <c r="C506" s="12" t="n">
        <v>12106761</v>
      </c>
      <c r="D506" s="12" t="n">
        <v>8517973.82</v>
      </c>
      <c r="E506" s="13" t="n">
        <f aca="false">D506/C506*100</f>
        <v>70.3571650584331</v>
      </c>
    </row>
    <row r="507" customFormat="false" ht="63" hidden="false" customHeight="false" outlineLevel="0" collapsed="false">
      <c r="A507" s="10" t="s">
        <v>676</v>
      </c>
      <c r="B507" s="11" t="s">
        <v>677</v>
      </c>
      <c r="C507" s="12" t="n">
        <v>12106761</v>
      </c>
      <c r="D507" s="12" t="n">
        <v>8517973.82</v>
      </c>
      <c r="E507" s="13" t="n">
        <f aca="false">D507/C507*100</f>
        <v>70.3571650584331</v>
      </c>
    </row>
    <row r="508" customFormat="false" ht="63" hidden="false" customHeight="false" outlineLevel="0" collapsed="false">
      <c r="A508" s="10" t="s">
        <v>678</v>
      </c>
      <c r="B508" s="11" t="s">
        <v>679</v>
      </c>
      <c r="C508" s="12" t="n">
        <v>12007761</v>
      </c>
      <c r="D508" s="12" t="n">
        <v>8517973.82</v>
      </c>
      <c r="E508" s="13" t="n">
        <f aca="false">D508/C508*100</f>
        <v>70.9372365089545</v>
      </c>
    </row>
    <row r="509" customFormat="false" ht="47.25" hidden="false" customHeight="false" outlineLevel="0" collapsed="false">
      <c r="A509" s="10" t="s">
        <v>20</v>
      </c>
      <c r="B509" s="11" t="s">
        <v>680</v>
      </c>
      <c r="C509" s="12" t="n">
        <v>10584872</v>
      </c>
      <c r="D509" s="12" t="n">
        <v>7696522.9</v>
      </c>
      <c r="E509" s="13" t="n">
        <f aca="false">D509/C509*100</f>
        <v>72.7124796596501</v>
      </c>
    </row>
    <row r="510" customFormat="false" ht="31.5" hidden="false" customHeight="false" outlineLevel="0" collapsed="false">
      <c r="A510" s="10" t="s">
        <v>208</v>
      </c>
      <c r="B510" s="11" t="s">
        <v>681</v>
      </c>
      <c r="C510" s="12" t="n">
        <v>10584872</v>
      </c>
      <c r="D510" s="12" t="n">
        <v>7696522.9</v>
      </c>
      <c r="E510" s="13" t="n">
        <f aca="false">D510/C510*100</f>
        <v>72.7124796596501</v>
      </c>
    </row>
    <row r="511" customFormat="false" ht="15.75" hidden="false" customHeight="false" outlineLevel="0" collapsed="false">
      <c r="A511" s="10" t="s">
        <v>210</v>
      </c>
      <c r="B511" s="11" t="s">
        <v>682</v>
      </c>
      <c r="C511" s="12" t="n">
        <v>7883816</v>
      </c>
      <c r="D511" s="12" t="n">
        <v>5816393.83</v>
      </c>
      <c r="E511" s="13" t="n">
        <f aca="false">D511/C511*100</f>
        <v>73.7763772010915</v>
      </c>
    </row>
    <row r="512" customFormat="false" ht="15.75" hidden="false" customHeight="false" outlineLevel="0" collapsed="false">
      <c r="A512" s="10" t="s">
        <v>267</v>
      </c>
      <c r="B512" s="11" t="s">
        <v>683</v>
      </c>
      <c r="C512" s="12" t="n">
        <v>320143</v>
      </c>
      <c r="D512" s="12" t="n">
        <v>126092.78</v>
      </c>
      <c r="E512" s="13" t="n">
        <f aca="false">D512/C512*100</f>
        <v>39.3863929556479</v>
      </c>
    </row>
    <row r="513" customFormat="false" ht="31.5" hidden="false" customHeight="false" outlineLevel="0" collapsed="false">
      <c r="A513" s="10" t="s">
        <v>212</v>
      </c>
      <c r="B513" s="11" t="s">
        <v>684</v>
      </c>
      <c r="C513" s="12" t="n">
        <v>2380913</v>
      </c>
      <c r="D513" s="12" t="n">
        <v>1754036.29</v>
      </c>
      <c r="E513" s="13" t="n">
        <f aca="false">D513/C513*100</f>
        <v>73.6707426940842</v>
      </c>
    </row>
    <row r="514" customFormat="false" ht="31.5" hidden="false" customHeight="false" outlineLevel="0" collapsed="false">
      <c r="A514" s="10" t="s">
        <v>45</v>
      </c>
      <c r="B514" s="11" t="s">
        <v>685</v>
      </c>
      <c r="C514" s="12" t="n">
        <v>1381761</v>
      </c>
      <c r="D514" s="12" t="n">
        <v>800295.85</v>
      </c>
      <c r="E514" s="13" t="n">
        <f aca="false">D514/C514*100</f>
        <v>57.9185438002665</v>
      </c>
    </row>
    <row r="515" customFormat="false" ht="31.5" hidden="false" customHeight="false" outlineLevel="0" collapsed="false">
      <c r="A515" s="10" t="s">
        <v>47</v>
      </c>
      <c r="B515" s="11" t="s">
        <v>686</v>
      </c>
      <c r="C515" s="12" t="n">
        <v>1381761</v>
      </c>
      <c r="D515" s="12" t="n">
        <v>800295.85</v>
      </c>
      <c r="E515" s="13" t="n">
        <f aca="false">D515/C515*100</f>
        <v>57.9185438002665</v>
      </c>
    </row>
    <row r="516" customFormat="false" ht="31.5" hidden="false" customHeight="false" outlineLevel="0" collapsed="false">
      <c r="A516" s="10" t="s">
        <v>49</v>
      </c>
      <c r="B516" s="11" t="s">
        <v>687</v>
      </c>
      <c r="C516" s="12" t="n">
        <v>51200</v>
      </c>
      <c r="D516" s="12" t="n">
        <v>35551.4</v>
      </c>
      <c r="E516" s="13" t="n">
        <f aca="false">D516/C516*100</f>
        <v>69.436328125</v>
      </c>
    </row>
    <row r="517" customFormat="false" ht="31.5" hidden="false" customHeight="false" outlineLevel="0" collapsed="false">
      <c r="A517" s="10" t="s">
        <v>51</v>
      </c>
      <c r="B517" s="11" t="s">
        <v>688</v>
      </c>
      <c r="C517" s="12" t="n">
        <v>1330561</v>
      </c>
      <c r="D517" s="12" t="n">
        <v>764744.45</v>
      </c>
      <c r="E517" s="13" t="n">
        <f aca="false">D517/C517*100</f>
        <v>57.4753393493421</v>
      </c>
    </row>
    <row r="518" customFormat="false" ht="15.75" hidden="false" customHeight="false" outlineLevel="0" collapsed="false">
      <c r="A518" s="10" t="s">
        <v>81</v>
      </c>
      <c r="B518" s="11" t="s">
        <v>689</v>
      </c>
      <c r="C518" s="12" t="n">
        <v>41128</v>
      </c>
      <c r="D518" s="12" t="n">
        <v>21155.07</v>
      </c>
      <c r="E518" s="13" t="n">
        <f aca="false">D518/C518*100</f>
        <v>51.4371474421319</v>
      </c>
    </row>
    <row r="519" customFormat="false" ht="15.75" hidden="false" customHeight="false" outlineLevel="0" collapsed="false">
      <c r="A519" s="10" t="s">
        <v>83</v>
      </c>
      <c r="B519" s="11" t="s">
        <v>690</v>
      </c>
      <c r="C519" s="12" t="n">
        <v>41128</v>
      </c>
      <c r="D519" s="12" t="n">
        <v>21155.07</v>
      </c>
      <c r="E519" s="13" t="n">
        <f aca="false">D519/C519*100</f>
        <v>51.4371474421319</v>
      </c>
    </row>
    <row r="520" customFormat="false" ht="15.75" hidden="false" customHeight="false" outlineLevel="0" collapsed="false">
      <c r="A520" s="10" t="s">
        <v>85</v>
      </c>
      <c r="B520" s="11" t="s">
        <v>691</v>
      </c>
      <c r="C520" s="12" t="n">
        <v>34141</v>
      </c>
      <c r="D520" s="12" t="n">
        <v>15587</v>
      </c>
      <c r="E520" s="13" t="n">
        <f aca="false">D520/C520*100</f>
        <v>45.654784569872</v>
      </c>
    </row>
    <row r="521" customFormat="false" ht="15.75" hidden="false" customHeight="false" outlineLevel="0" collapsed="false">
      <c r="A521" s="10" t="s">
        <v>87</v>
      </c>
      <c r="B521" s="11" t="s">
        <v>692</v>
      </c>
      <c r="C521" s="12" t="n">
        <v>6487</v>
      </c>
      <c r="D521" s="12" t="n">
        <v>5568.07</v>
      </c>
      <c r="E521" s="13" t="n">
        <f aca="false">D521/C521*100</f>
        <v>85.8342839525204</v>
      </c>
    </row>
    <row r="522" customFormat="false" ht="15.75" hidden="false" customHeight="false" outlineLevel="0" collapsed="false">
      <c r="A522" s="10" t="s">
        <v>89</v>
      </c>
      <c r="B522" s="11" t="s">
        <v>693</v>
      </c>
      <c r="C522" s="12" t="n">
        <v>500</v>
      </c>
      <c r="D522" s="12" t="n">
        <v>0</v>
      </c>
      <c r="E522" s="13" t="n">
        <f aca="false">D522/C522*100</f>
        <v>0</v>
      </c>
    </row>
    <row r="523" customFormat="false" ht="63" hidden="false" customHeight="false" outlineLevel="0" collapsed="false">
      <c r="A523" s="10" t="s">
        <v>694</v>
      </c>
      <c r="B523" s="11" t="s">
        <v>695</v>
      </c>
      <c r="C523" s="12" t="n">
        <v>99000</v>
      </c>
      <c r="D523" s="12" t="n">
        <v>0</v>
      </c>
      <c r="E523" s="13" t="n">
        <f aca="false">D523/C523*100</f>
        <v>0</v>
      </c>
    </row>
    <row r="524" customFormat="false" ht="31.5" hidden="false" customHeight="false" outlineLevel="0" collapsed="false">
      <c r="A524" s="10" t="s">
        <v>45</v>
      </c>
      <c r="B524" s="11" t="s">
        <v>696</v>
      </c>
      <c r="C524" s="12" t="n">
        <v>99000</v>
      </c>
      <c r="D524" s="12" t="n">
        <v>0</v>
      </c>
      <c r="E524" s="13" t="n">
        <f aca="false">D524/C524*100</f>
        <v>0</v>
      </c>
    </row>
    <row r="525" customFormat="false" ht="31.5" hidden="false" customHeight="false" outlineLevel="0" collapsed="false">
      <c r="A525" s="10" t="s">
        <v>47</v>
      </c>
      <c r="B525" s="11" t="s">
        <v>697</v>
      </c>
      <c r="C525" s="12" t="n">
        <v>99000</v>
      </c>
      <c r="D525" s="12" t="n">
        <v>0</v>
      </c>
      <c r="E525" s="13" t="n">
        <f aca="false">D525/C525*100</f>
        <v>0</v>
      </c>
    </row>
    <row r="526" customFormat="false" ht="31.5" hidden="false" customHeight="false" outlineLevel="0" collapsed="false">
      <c r="A526" s="10" t="s">
        <v>49</v>
      </c>
      <c r="B526" s="11" t="s">
        <v>698</v>
      </c>
      <c r="C526" s="12" t="n">
        <v>99000</v>
      </c>
      <c r="D526" s="12" t="n">
        <v>0</v>
      </c>
      <c r="E526" s="13" t="n">
        <f aca="false">D526/C526*100</f>
        <v>0</v>
      </c>
    </row>
    <row r="527" customFormat="false" ht="31.5" hidden="false" customHeight="false" outlineLevel="0" collapsed="false">
      <c r="A527" s="10" t="s">
        <v>14</v>
      </c>
      <c r="B527" s="11" t="s">
        <v>699</v>
      </c>
      <c r="C527" s="12" t="n">
        <v>1894715</v>
      </c>
      <c r="D527" s="12" t="n">
        <v>1331583.59</v>
      </c>
      <c r="E527" s="13" t="n">
        <f aca="false">D527/C527*100</f>
        <v>70.2788329643245</v>
      </c>
    </row>
    <row r="528" customFormat="false" ht="31.5" hidden="false" customHeight="false" outlineLevel="0" collapsed="false">
      <c r="A528" s="10" t="s">
        <v>154</v>
      </c>
      <c r="B528" s="11" t="s">
        <v>700</v>
      </c>
      <c r="C528" s="12" t="n">
        <v>1894715</v>
      </c>
      <c r="D528" s="12" t="n">
        <v>1331583.59</v>
      </c>
      <c r="E528" s="13" t="n">
        <f aca="false">D528/C528*100</f>
        <v>70.2788329643245</v>
      </c>
    </row>
    <row r="529" customFormat="false" ht="63" hidden="false" customHeight="false" outlineLevel="0" collapsed="false">
      <c r="A529" s="10" t="s">
        <v>156</v>
      </c>
      <c r="B529" s="11" t="s">
        <v>701</v>
      </c>
      <c r="C529" s="12" t="n">
        <v>1764015</v>
      </c>
      <c r="D529" s="12" t="n">
        <v>1325396.34</v>
      </c>
      <c r="E529" s="13" t="n">
        <f aca="false">D529/C529*100</f>
        <v>75.1352080339453</v>
      </c>
    </row>
    <row r="530" customFormat="false" ht="47.25" hidden="false" customHeight="false" outlineLevel="0" collapsed="false">
      <c r="A530" s="10" t="s">
        <v>20</v>
      </c>
      <c r="B530" s="11" t="s">
        <v>702</v>
      </c>
      <c r="C530" s="12" t="n">
        <v>1764015</v>
      </c>
      <c r="D530" s="12" t="n">
        <v>1325396.34</v>
      </c>
      <c r="E530" s="13" t="n">
        <f aca="false">D530/C530*100</f>
        <v>75.1352080339453</v>
      </c>
    </row>
    <row r="531" customFormat="false" ht="15.75" hidden="false" customHeight="false" outlineLevel="0" collapsed="false">
      <c r="A531" s="10" t="s">
        <v>22</v>
      </c>
      <c r="B531" s="11" t="s">
        <v>703</v>
      </c>
      <c r="C531" s="12" t="n">
        <v>1764015</v>
      </c>
      <c r="D531" s="12" t="n">
        <v>1325396.34</v>
      </c>
      <c r="E531" s="13" t="n">
        <f aca="false">D531/C531*100</f>
        <v>75.1352080339453</v>
      </c>
    </row>
    <row r="532" customFormat="false" ht="15.75" hidden="false" customHeight="false" outlineLevel="0" collapsed="false">
      <c r="A532" s="10" t="s">
        <v>24</v>
      </c>
      <c r="B532" s="11" t="s">
        <v>704</v>
      </c>
      <c r="C532" s="12" t="n">
        <v>1354850</v>
      </c>
      <c r="D532" s="12" t="n">
        <v>1021681.53</v>
      </c>
      <c r="E532" s="13" t="n">
        <f aca="false">D532/C532*100</f>
        <v>75.4091988042957</v>
      </c>
    </row>
    <row r="533" customFormat="false" ht="47.25" hidden="false" customHeight="false" outlineLevel="0" collapsed="false">
      <c r="A533" s="10" t="s">
        <v>26</v>
      </c>
      <c r="B533" s="11" t="s">
        <v>705</v>
      </c>
      <c r="C533" s="12" t="n">
        <v>409165</v>
      </c>
      <c r="D533" s="12" t="n">
        <v>303714.81</v>
      </c>
      <c r="E533" s="13" t="n">
        <f aca="false">D533/C533*100</f>
        <v>74.2279544926863</v>
      </c>
    </row>
    <row r="534" customFormat="false" ht="47.25" hidden="false" customHeight="false" outlineLevel="0" collapsed="false">
      <c r="A534" s="10" t="s">
        <v>162</v>
      </c>
      <c r="B534" s="11" t="s">
        <v>706</v>
      </c>
      <c r="C534" s="12" t="n">
        <v>130700</v>
      </c>
      <c r="D534" s="12" t="n">
        <v>6187.25</v>
      </c>
      <c r="E534" s="13" t="n">
        <f aca="false">D534/C534*100</f>
        <v>4.73393267023718</v>
      </c>
    </row>
    <row r="535" customFormat="false" ht="47.25" hidden="false" customHeight="false" outlineLevel="0" collapsed="false">
      <c r="A535" s="10" t="s">
        <v>20</v>
      </c>
      <c r="B535" s="11" t="s">
        <v>707</v>
      </c>
      <c r="C535" s="12" t="n">
        <v>28800</v>
      </c>
      <c r="D535" s="12" t="n">
        <v>4737.25</v>
      </c>
      <c r="E535" s="13" t="n">
        <f aca="false">D535/C535*100</f>
        <v>16.4487847222222</v>
      </c>
    </row>
    <row r="536" customFormat="false" ht="15.75" hidden="false" customHeight="false" outlineLevel="0" collapsed="false">
      <c r="A536" s="10" t="s">
        <v>22</v>
      </c>
      <c r="B536" s="11" t="s">
        <v>708</v>
      </c>
      <c r="C536" s="12" t="n">
        <v>28800</v>
      </c>
      <c r="D536" s="12" t="n">
        <v>4737.25</v>
      </c>
      <c r="E536" s="13" t="n">
        <f aca="false">D536/C536*100</f>
        <v>16.4487847222222</v>
      </c>
    </row>
    <row r="537" customFormat="false" ht="31.5" hidden="false" customHeight="false" outlineLevel="0" collapsed="false">
      <c r="A537" s="10" t="s">
        <v>43</v>
      </c>
      <c r="B537" s="11" t="s">
        <v>709</v>
      </c>
      <c r="C537" s="12" t="n">
        <v>28800</v>
      </c>
      <c r="D537" s="12" t="n">
        <v>4737.25</v>
      </c>
      <c r="E537" s="13" t="n">
        <f aca="false">D537/C537*100</f>
        <v>16.4487847222222</v>
      </c>
    </row>
    <row r="538" customFormat="false" ht="31.5" hidden="false" customHeight="false" outlineLevel="0" collapsed="false">
      <c r="A538" s="10" t="s">
        <v>45</v>
      </c>
      <c r="B538" s="11" t="s">
        <v>710</v>
      </c>
      <c r="C538" s="12" t="n">
        <v>100950</v>
      </c>
      <c r="D538" s="12" t="n">
        <v>1450</v>
      </c>
      <c r="E538" s="13" t="n">
        <f aca="false">D538/C538*100</f>
        <v>1.43635463100545</v>
      </c>
    </row>
    <row r="539" customFormat="false" ht="31.5" hidden="false" customHeight="false" outlineLevel="0" collapsed="false">
      <c r="A539" s="10" t="s">
        <v>47</v>
      </c>
      <c r="B539" s="11" t="s">
        <v>711</v>
      </c>
      <c r="C539" s="12" t="n">
        <v>100950</v>
      </c>
      <c r="D539" s="12" t="n">
        <v>1450</v>
      </c>
      <c r="E539" s="13" t="n">
        <f aca="false">D539/C539*100</f>
        <v>1.43635463100545</v>
      </c>
    </row>
    <row r="540" customFormat="false" ht="31.5" hidden="false" customHeight="false" outlineLevel="0" collapsed="false">
      <c r="A540" s="10" t="s">
        <v>49</v>
      </c>
      <c r="B540" s="11" t="s">
        <v>712</v>
      </c>
      <c r="C540" s="12" t="n">
        <v>100950</v>
      </c>
      <c r="D540" s="12" t="n">
        <v>1450</v>
      </c>
      <c r="E540" s="13" t="n">
        <f aca="false">D540/C540*100</f>
        <v>1.43635463100545</v>
      </c>
    </row>
    <row r="541" customFormat="false" ht="15.75" hidden="false" customHeight="false" outlineLevel="0" collapsed="false">
      <c r="A541" s="10" t="s">
        <v>81</v>
      </c>
      <c r="B541" s="11" t="s">
        <v>713</v>
      </c>
      <c r="C541" s="12" t="n">
        <v>950</v>
      </c>
      <c r="D541" s="12" t="n">
        <v>0</v>
      </c>
      <c r="E541" s="13" t="n">
        <f aca="false">D541/C541*100</f>
        <v>0</v>
      </c>
    </row>
    <row r="542" customFormat="false" ht="15.75" hidden="false" customHeight="false" outlineLevel="0" collapsed="false">
      <c r="A542" s="10" t="s">
        <v>83</v>
      </c>
      <c r="B542" s="11" t="s">
        <v>714</v>
      </c>
      <c r="C542" s="12" t="n">
        <v>950</v>
      </c>
      <c r="D542" s="12" t="n">
        <v>0</v>
      </c>
      <c r="E542" s="13" t="n">
        <f aca="false">D542/C542*100</f>
        <v>0</v>
      </c>
    </row>
    <row r="543" customFormat="false" ht="15.75" hidden="false" customHeight="false" outlineLevel="0" collapsed="false">
      <c r="A543" s="10" t="s">
        <v>89</v>
      </c>
      <c r="B543" s="11" t="s">
        <v>715</v>
      </c>
      <c r="C543" s="12" t="n">
        <v>950</v>
      </c>
      <c r="D543" s="12" t="n">
        <v>0</v>
      </c>
      <c r="E543" s="13" t="n">
        <f aca="false">D543/C543*100</f>
        <v>0</v>
      </c>
    </row>
    <row r="544" customFormat="false" ht="21.75" hidden="false" customHeight="true" outlineLevel="0" collapsed="false">
      <c r="A544" s="6" t="s">
        <v>716</v>
      </c>
      <c r="B544" s="7" t="s">
        <v>717</v>
      </c>
      <c r="C544" s="8" t="n">
        <v>21116235</v>
      </c>
      <c r="D544" s="8" t="n">
        <v>15767370.64</v>
      </c>
      <c r="E544" s="9" t="n">
        <f aca="false">D544/C544*100</f>
        <v>74.6694220821089</v>
      </c>
    </row>
    <row r="545" customFormat="false" ht="15.75" hidden="false" customHeight="false" outlineLevel="0" collapsed="false">
      <c r="A545" s="10" t="s">
        <v>718</v>
      </c>
      <c r="B545" s="11" t="s">
        <v>719</v>
      </c>
      <c r="C545" s="12" t="n">
        <v>17735414</v>
      </c>
      <c r="D545" s="12" t="n">
        <v>13086753.08</v>
      </c>
      <c r="E545" s="13" t="n">
        <f aca="false">D545/C545*100</f>
        <v>73.7888220709142</v>
      </c>
    </row>
    <row r="546" customFormat="false" ht="47.25" hidden="false" customHeight="false" outlineLevel="0" collapsed="false">
      <c r="A546" s="10" t="s">
        <v>475</v>
      </c>
      <c r="B546" s="11" t="s">
        <v>720</v>
      </c>
      <c r="C546" s="12" t="n">
        <v>17735414</v>
      </c>
      <c r="D546" s="12" t="n">
        <v>13086753.08</v>
      </c>
      <c r="E546" s="13" t="n">
        <f aca="false">D546/C546*100</f>
        <v>73.7888220709142</v>
      </c>
    </row>
    <row r="547" customFormat="false" ht="31.5" hidden="false" customHeight="false" outlineLevel="0" collapsed="false">
      <c r="A547" s="10" t="s">
        <v>721</v>
      </c>
      <c r="B547" s="11" t="s">
        <v>722</v>
      </c>
      <c r="C547" s="12" t="n">
        <v>9971246</v>
      </c>
      <c r="D547" s="12" t="n">
        <v>7469955.96</v>
      </c>
      <c r="E547" s="13" t="n">
        <f aca="false">D547/C547*100</f>
        <v>74.91497010504</v>
      </c>
    </row>
    <row r="548" customFormat="false" ht="47.25" hidden="false" customHeight="false" outlineLevel="0" collapsed="false">
      <c r="A548" s="10" t="s">
        <v>723</v>
      </c>
      <c r="B548" s="11" t="s">
        <v>724</v>
      </c>
      <c r="C548" s="12" t="n">
        <v>7190116</v>
      </c>
      <c r="D548" s="12" t="n">
        <v>4812455.96</v>
      </c>
      <c r="E548" s="13" t="n">
        <f aca="false">D548/C548*100</f>
        <v>66.9315482531853</v>
      </c>
    </row>
    <row r="549" customFormat="false" ht="47.25" hidden="false" customHeight="false" outlineLevel="0" collapsed="false">
      <c r="A549" s="10" t="s">
        <v>20</v>
      </c>
      <c r="B549" s="11" t="s">
        <v>725</v>
      </c>
      <c r="C549" s="12" t="n">
        <v>6005116</v>
      </c>
      <c r="D549" s="12" t="n">
        <v>4201916.02</v>
      </c>
      <c r="E549" s="13" t="n">
        <f aca="false">D549/C549*100</f>
        <v>69.9722706438976</v>
      </c>
    </row>
    <row r="550" customFormat="false" ht="31.5" hidden="false" customHeight="false" outlineLevel="0" collapsed="false">
      <c r="A550" s="10" t="s">
        <v>208</v>
      </c>
      <c r="B550" s="11" t="s">
        <v>726</v>
      </c>
      <c r="C550" s="12" t="n">
        <v>6005116</v>
      </c>
      <c r="D550" s="12" t="n">
        <v>4201916.02</v>
      </c>
      <c r="E550" s="13" t="n">
        <f aca="false">D550/C550*100</f>
        <v>69.9722706438976</v>
      </c>
    </row>
    <row r="551" customFormat="false" ht="15.75" hidden="false" customHeight="false" outlineLevel="0" collapsed="false">
      <c r="A551" s="10" t="s">
        <v>210</v>
      </c>
      <c r="B551" s="11" t="s">
        <v>727</v>
      </c>
      <c r="C551" s="12" t="n">
        <v>4612136</v>
      </c>
      <c r="D551" s="12" t="n">
        <v>3228119.66</v>
      </c>
      <c r="E551" s="13" t="n">
        <f aca="false">D551/C551*100</f>
        <v>69.9918575688141</v>
      </c>
    </row>
    <row r="552" customFormat="false" ht="15.75" hidden="false" customHeight="false" outlineLevel="0" collapsed="false">
      <c r="A552" s="10" t="s">
        <v>267</v>
      </c>
      <c r="B552" s="11" t="s">
        <v>728</v>
      </c>
      <c r="C552" s="12" t="n">
        <v>1800</v>
      </c>
      <c r="D552" s="12" t="n">
        <v>972</v>
      </c>
      <c r="E552" s="13" t="n">
        <f aca="false">D552/C552*100</f>
        <v>54</v>
      </c>
    </row>
    <row r="553" customFormat="false" ht="31.5" hidden="false" customHeight="false" outlineLevel="0" collapsed="false">
      <c r="A553" s="10" t="s">
        <v>212</v>
      </c>
      <c r="B553" s="11" t="s">
        <v>729</v>
      </c>
      <c r="C553" s="12" t="n">
        <v>1391180</v>
      </c>
      <c r="D553" s="12" t="n">
        <v>972824.36</v>
      </c>
      <c r="E553" s="13" t="n">
        <f aca="false">D553/C553*100</f>
        <v>69.9280006900617</v>
      </c>
    </row>
    <row r="554" customFormat="false" ht="31.5" hidden="false" customHeight="false" outlineLevel="0" collapsed="false">
      <c r="A554" s="10" t="s">
        <v>45</v>
      </c>
      <c r="B554" s="11" t="s">
        <v>730</v>
      </c>
      <c r="C554" s="12" t="n">
        <v>1162400</v>
      </c>
      <c r="D554" s="12" t="n">
        <v>599758.63</v>
      </c>
      <c r="E554" s="13" t="n">
        <f aca="false">D554/C554*100</f>
        <v>51.5965786304198</v>
      </c>
    </row>
    <row r="555" customFormat="false" ht="31.5" hidden="false" customHeight="false" outlineLevel="0" collapsed="false">
      <c r="A555" s="10" t="s">
        <v>47</v>
      </c>
      <c r="B555" s="11" t="s">
        <v>731</v>
      </c>
      <c r="C555" s="12" t="n">
        <v>1162400</v>
      </c>
      <c r="D555" s="12" t="n">
        <v>599758.63</v>
      </c>
      <c r="E555" s="13" t="n">
        <f aca="false">D555/C555*100</f>
        <v>51.5965786304198</v>
      </c>
    </row>
    <row r="556" customFormat="false" ht="31.5" hidden="false" customHeight="false" outlineLevel="0" collapsed="false">
      <c r="A556" s="10" t="s">
        <v>49</v>
      </c>
      <c r="B556" s="11" t="s">
        <v>732</v>
      </c>
      <c r="C556" s="12" t="n">
        <v>14680</v>
      </c>
      <c r="D556" s="12" t="n">
        <v>8360.27</v>
      </c>
      <c r="E556" s="13" t="n">
        <f aca="false">D556/C556*100</f>
        <v>56.950068119891</v>
      </c>
    </row>
    <row r="557" customFormat="false" ht="31.5" hidden="false" customHeight="false" outlineLevel="0" collapsed="false">
      <c r="A557" s="10" t="s">
        <v>51</v>
      </c>
      <c r="B557" s="11" t="s">
        <v>733</v>
      </c>
      <c r="C557" s="12" t="n">
        <v>1147720</v>
      </c>
      <c r="D557" s="12" t="n">
        <v>591398.36</v>
      </c>
      <c r="E557" s="13" t="n">
        <f aca="false">D557/C557*100</f>
        <v>51.5281044157112</v>
      </c>
    </row>
    <row r="558" customFormat="false" ht="15.75" hidden="false" customHeight="false" outlineLevel="0" collapsed="false">
      <c r="A558" s="10" t="s">
        <v>81</v>
      </c>
      <c r="B558" s="11" t="s">
        <v>734</v>
      </c>
      <c r="C558" s="12" t="n">
        <v>22600</v>
      </c>
      <c r="D558" s="12" t="n">
        <v>10781.31</v>
      </c>
      <c r="E558" s="13" t="n">
        <f aca="false">D558/C558*100</f>
        <v>47.7049115044248</v>
      </c>
    </row>
    <row r="559" customFormat="false" ht="15.75" hidden="false" customHeight="false" outlineLevel="0" collapsed="false">
      <c r="A559" s="10" t="s">
        <v>83</v>
      </c>
      <c r="B559" s="11" t="s">
        <v>735</v>
      </c>
      <c r="C559" s="12" t="n">
        <v>22600</v>
      </c>
      <c r="D559" s="12" t="n">
        <v>10781.31</v>
      </c>
      <c r="E559" s="13" t="n">
        <f aca="false">D559/C559*100</f>
        <v>47.7049115044248</v>
      </c>
    </row>
    <row r="560" customFormat="false" ht="15.75" hidden="false" customHeight="false" outlineLevel="0" collapsed="false">
      <c r="A560" s="10" t="s">
        <v>85</v>
      </c>
      <c r="B560" s="11" t="s">
        <v>736</v>
      </c>
      <c r="C560" s="12" t="n">
        <v>22575</v>
      </c>
      <c r="D560" s="12" t="n">
        <v>10765</v>
      </c>
      <c r="E560" s="13" t="n">
        <f aca="false">D560/C560*100</f>
        <v>47.6854928017719</v>
      </c>
    </row>
    <row r="561" customFormat="false" ht="15.75" hidden="false" customHeight="false" outlineLevel="0" collapsed="false">
      <c r="A561" s="10" t="s">
        <v>89</v>
      </c>
      <c r="B561" s="11" t="s">
        <v>737</v>
      </c>
      <c r="C561" s="12" t="n">
        <v>25</v>
      </c>
      <c r="D561" s="12" t="n">
        <v>16.31</v>
      </c>
      <c r="E561" s="13" t="n">
        <f aca="false">D561/C561*100</f>
        <v>65.24</v>
      </c>
    </row>
    <row r="562" customFormat="false" ht="15.75" hidden="false" customHeight="false" outlineLevel="0" collapsed="false">
      <c r="A562" s="10" t="s">
        <v>738</v>
      </c>
      <c r="B562" s="11" t="s">
        <v>739</v>
      </c>
      <c r="C562" s="12" t="n">
        <v>2771130</v>
      </c>
      <c r="D562" s="12" t="n">
        <v>2647500</v>
      </c>
      <c r="E562" s="13" t="n">
        <f aca="false">D562/C562*100</f>
        <v>95.5386430806206</v>
      </c>
    </row>
    <row r="563" customFormat="false" ht="31.5" hidden="false" customHeight="false" outlineLevel="0" collapsed="false">
      <c r="A563" s="10" t="s">
        <v>45</v>
      </c>
      <c r="B563" s="11" t="s">
        <v>740</v>
      </c>
      <c r="C563" s="12" t="n">
        <v>2771130</v>
      </c>
      <c r="D563" s="12" t="n">
        <v>2647500</v>
      </c>
      <c r="E563" s="13" t="n">
        <f aca="false">D563/C563*100</f>
        <v>95.5386430806206</v>
      </c>
    </row>
    <row r="564" customFormat="false" ht="31.5" hidden="false" customHeight="false" outlineLevel="0" collapsed="false">
      <c r="A564" s="10" t="s">
        <v>47</v>
      </c>
      <c r="B564" s="11" t="s">
        <v>741</v>
      </c>
      <c r="C564" s="12" t="n">
        <v>2771130</v>
      </c>
      <c r="D564" s="12" t="n">
        <v>2647500</v>
      </c>
      <c r="E564" s="13" t="n">
        <f aca="false">D564/C564*100</f>
        <v>95.5386430806206</v>
      </c>
    </row>
    <row r="565" customFormat="false" ht="31.5" hidden="false" customHeight="false" outlineLevel="0" collapsed="false">
      <c r="A565" s="10" t="s">
        <v>51</v>
      </c>
      <c r="B565" s="11" t="s">
        <v>742</v>
      </c>
      <c r="C565" s="12" t="n">
        <v>2771130</v>
      </c>
      <c r="D565" s="12" t="n">
        <v>2647500</v>
      </c>
      <c r="E565" s="13" t="n">
        <f aca="false">D565/C565*100</f>
        <v>95.5386430806206</v>
      </c>
    </row>
    <row r="566" customFormat="false" ht="31.5" hidden="false" customHeight="false" outlineLevel="0" collapsed="false">
      <c r="A566" s="10" t="s">
        <v>743</v>
      </c>
      <c r="B566" s="11" t="s">
        <v>744</v>
      </c>
      <c r="C566" s="12" t="n">
        <v>10000</v>
      </c>
      <c r="D566" s="12" t="n">
        <v>10000</v>
      </c>
      <c r="E566" s="13" t="n">
        <f aca="false">D566/C566*100</f>
        <v>100</v>
      </c>
    </row>
    <row r="567" customFormat="false" ht="31.5" hidden="false" customHeight="false" outlineLevel="0" collapsed="false">
      <c r="A567" s="10" t="s">
        <v>45</v>
      </c>
      <c r="B567" s="11" t="s">
        <v>745</v>
      </c>
      <c r="C567" s="12" t="n">
        <v>10000</v>
      </c>
      <c r="D567" s="12" t="n">
        <v>10000</v>
      </c>
      <c r="E567" s="13" t="n">
        <f aca="false">D567/C567*100</f>
        <v>100</v>
      </c>
    </row>
    <row r="568" customFormat="false" ht="31.5" hidden="false" customHeight="false" outlineLevel="0" collapsed="false">
      <c r="A568" s="10" t="s">
        <v>47</v>
      </c>
      <c r="B568" s="11" t="s">
        <v>746</v>
      </c>
      <c r="C568" s="12" t="n">
        <v>10000</v>
      </c>
      <c r="D568" s="12" t="n">
        <v>10000</v>
      </c>
      <c r="E568" s="13" t="n">
        <f aca="false">D568/C568*100</f>
        <v>100</v>
      </c>
    </row>
    <row r="569" customFormat="false" ht="31.5" hidden="false" customHeight="false" outlineLevel="0" collapsed="false">
      <c r="A569" s="10" t="s">
        <v>51</v>
      </c>
      <c r="B569" s="11" t="s">
        <v>747</v>
      </c>
      <c r="C569" s="12" t="n">
        <v>10000</v>
      </c>
      <c r="D569" s="12" t="n">
        <v>10000</v>
      </c>
      <c r="E569" s="13" t="n">
        <f aca="false">D569/C569*100</f>
        <v>100</v>
      </c>
    </row>
    <row r="570" customFormat="false" ht="31.5" hidden="false" customHeight="false" outlineLevel="0" collapsed="false">
      <c r="A570" s="10" t="s">
        <v>748</v>
      </c>
      <c r="B570" s="11" t="s">
        <v>749</v>
      </c>
      <c r="C570" s="12" t="n">
        <v>5195822</v>
      </c>
      <c r="D570" s="12" t="n">
        <v>3939470.41</v>
      </c>
      <c r="E570" s="13" t="n">
        <f aca="false">D570/C570*100</f>
        <v>75.8199647716954</v>
      </c>
    </row>
    <row r="571" customFormat="false" ht="31.5" hidden="false" customHeight="false" outlineLevel="0" collapsed="false">
      <c r="A571" s="10" t="s">
        <v>750</v>
      </c>
      <c r="B571" s="11" t="s">
        <v>751</v>
      </c>
      <c r="C571" s="12" t="n">
        <v>4466528</v>
      </c>
      <c r="D571" s="12" t="n">
        <v>3260176.41</v>
      </c>
      <c r="E571" s="13" t="n">
        <f aca="false">D571/C571*100</f>
        <v>72.9912901027375</v>
      </c>
    </row>
    <row r="572" customFormat="false" ht="47.25" hidden="false" customHeight="false" outlineLevel="0" collapsed="false">
      <c r="A572" s="10" t="s">
        <v>20</v>
      </c>
      <c r="B572" s="11" t="s">
        <v>752</v>
      </c>
      <c r="C572" s="12" t="n">
        <v>3998371</v>
      </c>
      <c r="D572" s="12" t="n">
        <v>2996952.37</v>
      </c>
      <c r="E572" s="13" t="n">
        <f aca="false">D572/C572*100</f>
        <v>74.9543344026855</v>
      </c>
    </row>
    <row r="573" customFormat="false" ht="31.5" hidden="false" customHeight="false" outlineLevel="0" collapsed="false">
      <c r="A573" s="10" t="s">
        <v>208</v>
      </c>
      <c r="B573" s="11" t="s">
        <v>753</v>
      </c>
      <c r="C573" s="12" t="n">
        <v>3998371</v>
      </c>
      <c r="D573" s="12" t="n">
        <v>2996952.37</v>
      </c>
      <c r="E573" s="13" t="n">
        <f aca="false">D573/C573*100</f>
        <v>74.9543344026855</v>
      </c>
    </row>
    <row r="574" customFormat="false" ht="15.75" hidden="false" customHeight="false" outlineLevel="0" collapsed="false">
      <c r="A574" s="10" t="s">
        <v>210</v>
      </c>
      <c r="B574" s="11" t="s">
        <v>754</v>
      </c>
      <c r="C574" s="12" t="n">
        <v>3070147</v>
      </c>
      <c r="D574" s="12" t="n">
        <v>2301096.43</v>
      </c>
      <c r="E574" s="13" t="n">
        <f aca="false">D574/C574*100</f>
        <v>74.9506922632695</v>
      </c>
    </row>
    <row r="575" customFormat="false" ht="15.75" hidden="false" customHeight="false" outlineLevel="0" collapsed="false">
      <c r="A575" s="10" t="s">
        <v>267</v>
      </c>
      <c r="B575" s="11" t="s">
        <v>755</v>
      </c>
      <c r="C575" s="12" t="n">
        <v>1800</v>
      </c>
      <c r="D575" s="12" t="n">
        <v>1697.5</v>
      </c>
      <c r="E575" s="13" t="n">
        <f aca="false">D575/C575*100</f>
        <v>94.3055555555556</v>
      </c>
    </row>
    <row r="576" customFormat="false" ht="31.5" hidden="false" customHeight="false" outlineLevel="0" collapsed="false">
      <c r="A576" s="10" t="s">
        <v>212</v>
      </c>
      <c r="B576" s="11" t="s">
        <v>756</v>
      </c>
      <c r="C576" s="12" t="n">
        <v>926424</v>
      </c>
      <c r="D576" s="12" t="n">
        <v>694158.44</v>
      </c>
      <c r="E576" s="13" t="n">
        <f aca="false">D576/C576*100</f>
        <v>74.928805816775</v>
      </c>
    </row>
    <row r="577" customFormat="false" ht="31.5" hidden="false" customHeight="false" outlineLevel="0" collapsed="false">
      <c r="A577" s="10" t="s">
        <v>45</v>
      </c>
      <c r="B577" s="11" t="s">
        <v>757</v>
      </c>
      <c r="C577" s="12" t="n">
        <v>466357</v>
      </c>
      <c r="D577" s="12" t="n">
        <v>262762.05</v>
      </c>
      <c r="E577" s="13" t="n">
        <f aca="false">D577/C577*100</f>
        <v>56.3435415357762</v>
      </c>
    </row>
    <row r="578" customFormat="false" ht="31.5" hidden="false" customHeight="false" outlineLevel="0" collapsed="false">
      <c r="A578" s="10" t="s">
        <v>47</v>
      </c>
      <c r="B578" s="11" t="s">
        <v>758</v>
      </c>
      <c r="C578" s="12" t="n">
        <v>466357</v>
      </c>
      <c r="D578" s="12" t="n">
        <v>262762.05</v>
      </c>
      <c r="E578" s="13" t="n">
        <f aca="false">D578/C578*100</f>
        <v>56.3435415357762</v>
      </c>
    </row>
    <row r="579" customFormat="false" ht="31.5" hidden="false" customHeight="false" outlineLevel="0" collapsed="false">
      <c r="A579" s="10" t="s">
        <v>49</v>
      </c>
      <c r="B579" s="11" t="s">
        <v>759</v>
      </c>
      <c r="C579" s="12" t="n">
        <v>11500</v>
      </c>
      <c r="D579" s="12" t="n">
        <v>8269.42</v>
      </c>
      <c r="E579" s="13" t="n">
        <f aca="false">D579/C579*100</f>
        <v>71.908</v>
      </c>
    </row>
    <row r="580" customFormat="false" ht="31.5" hidden="false" customHeight="false" outlineLevel="0" collapsed="false">
      <c r="A580" s="10" t="s">
        <v>51</v>
      </c>
      <c r="B580" s="11" t="s">
        <v>760</v>
      </c>
      <c r="C580" s="12" t="n">
        <v>454857</v>
      </c>
      <c r="D580" s="12" t="n">
        <v>254492.63</v>
      </c>
      <c r="E580" s="13" t="n">
        <f aca="false">D580/C580*100</f>
        <v>55.9500304491302</v>
      </c>
    </row>
    <row r="581" customFormat="false" ht="15.75" hidden="false" customHeight="false" outlineLevel="0" collapsed="false">
      <c r="A581" s="10" t="s">
        <v>81</v>
      </c>
      <c r="B581" s="11" t="s">
        <v>761</v>
      </c>
      <c r="C581" s="12" t="n">
        <v>1800</v>
      </c>
      <c r="D581" s="12" t="n">
        <v>461.99</v>
      </c>
      <c r="E581" s="13" t="n">
        <f aca="false">D581/C581*100</f>
        <v>25.6661111111111</v>
      </c>
    </row>
    <row r="582" customFormat="false" ht="15.75" hidden="false" customHeight="false" outlineLevel="0" collapsed="false">
      <c r="A582" s="10" t="s">
        <v>83</v>
      </c>
      <c r="B582" s="11" t="s">
        <v>762</v>
      </c>
      <c r="C582" s="12" t="n">
        <v>1800</v>
      </c>
      <c r="D582" s="12" t="n">
        <v>461.99</v>
      </c>
      <c r="E582" s="13" t="n">
        <f aca="false">D582/C582*100</f>
        <v>25.6661111111111</v>
      </c>
    </row>
    <row r="583" customFormat="false" ht="15.75" hidden="false" customHeight="false" outlineLevel="0" collapsed="false">
      <c r="A583" s="10" t="s">
        <v>85</v>
      </c>
      <c r="B583" s="11" t="s">
        <v>763</v>
      </c>
      <c r="C583" s="12" t="n">
        <v>1785</v>
      </c>
      <c r="D583" s="12" t="n">
        <v>454</v>
      </c>
      <c r="E583" s="13" t="n">
        <f aca="false">D583/C583*100</f>
        <v>25.4341736694678</v>
      </c>
    </row>
    <row r="584" customFormat="false" ht="15.75" hidden="false" customHeight="false" outlineLevel="0" collapsed="false">
      <c r="A584" s="10" t="s">
        <v>89</v>
      </c>
      <c r="B584" s="11" t="s">
        <v>764</v>
      </c>
      <c r="C584" s="12" t="n">
        <v>15</v>
      </c>
      <c r="D584" s="12" t="n">
        <v>7.99</v>
      </c>
      <c r="E584" s="13" t="n">
        <f aca="false">D584/C584*100</f>
        <v>53.2666666666667</v>
      </c>
    </row>
    <row r="585" customFormat="false" ht="15.75" hidden="false" customHeight="false" outlineLevel="0" collapsed="false">
      <c r="A585" s="10" t="s">
        <v>765</v>
      </c>
      <c r="B585" s="11" t="s">
        <v>766</v>
      </c>
      <c r="C585" s="12" t="n">
        <v>60000</v>
      </c>
      <c r="D585" s="12" t="n">
        <v>10000</v>
      </c>
      <c r="E585" s="13" t="n">
        <f aca="false">D585/C585*100</f>
        <v>16.6666666666667</v>
      </c>
    </row>
    <row r="586" customFormat="false" ht="31.5" hidden="false" customHeight="false" outlineLevel="0" collapsed="false">
      <c r="A586" s="10" t="s">
        <v>45</v>
      </c>
      <c r="B586" s="11" t="s">
        <v>767</v>
      </c>
      <c r="C586" s="12" t="n">
        <v>60000</v>
      </c>
      <c r="D586" s="12" t="n">
        <v>10000</v>
      </c>
      <c r="E586" s="13" t="n">
        <f aca="false">D586/C586*100</f>
        <v>16.6666666666667</v>
      </c>
    </row>
    <row r="587" customFormat="false" ht="31.5" hidden="false" customHeight="false" outlineLevel="0" collapsed="false">
      <c r="A587" s="10" t="s">
        <v>47</v>
      </c>
      <c r="B587" s="11" t="s">
        <v>768</v>
      </c>
      <c r="C587" s="12" t="n">
        <v>60000</v>
      </c>
      <c r="D587" s="12" t="n">
        <v>10000</v>
      </c>
      <c r="E587" s="13" t="n">
        <f aca="false">D587/C587*100</f>
        <v>16.6666666666667</v>
      </c>
    </row>
    <row r="588" customFormat="false" ht="31.5" hidden="false" customHeight="false" outlineLevel="0" collapsed="false">
      <c r="A588" s="10" t="s">
        <v>51</v>
      </c>
      <c r="B588" s="11" t="s">
        <v>769</v>
      </c>
      <c r="C588" s="12" t="n">
        <v>60000</v>
      </c>
      <c r="D588" s="12" t="n">
        <v>10000</v>
      </c>
      <c r="E588" s="13" t="n">
        <f aca="false">D588/C588*100</f>
        <v>16.6666666666667</v>
      </c>
    </row>
    <row r="589" customFormat="false" ht="31.5" hidden="false" customHeight="false" outlineLevel="0" collapsed="false">
      <c r="A589" s="10" t="s">
        <v>770</v>
      </c>
      <c r="B589" s="11" t="s">
        <v>771</v>
      </c>
      <c r="C589" s="12" t="n">
        <v>3000</v>
      </c>
      <c r="D589" s="12" t="n">
        <v>3000</v>
      </c>
      <c r="E589" s="13" t="n">
        <f aca="false">D589/C589*100</f>
        <v>100</v>
      </c>
    </row>
    <row r="590" customFormat="false" ht="31.5" hidden="false" customHeight="false" outlineLevel="0" collapsed="false">
      <c r="A590" s="10" t="s">
        <v>45</v>
      </c>
      <c r="B590" s="11" t="s">
        <v>772</v>
      </c>
      <c r="C590" s="12" t="n">
        <v>3000</v>
      </c>
      <c r="D590" s="12" t="n">
        <v>3000</v>
      </c>
      <c r="E590" s="13" t="n">
        <f aca="false">D590/C590*100</f>
        <v>100</v>
      </c>
    </row>
    <row r="591" customFormat="false" ht="31.5" hidden="false" customHeight="false" outlineLevel="0" collapsed="false">
      <c r="A591" s="10" t="s">
        <v>47</v>
      </c>
      <c r="B591" s="11" t="s">
        <v>773</v>
      </c>
      <c r="C591" s="12" t="n">
        <v>3000</v>
      </c>
      <c r="D591" s="12" t="n">
        <v>3000</v>
      </c>
      <c r="E591" s="13" t="n">
        <f aca="false">D591/C591*100</f>
        <v>100</v>
      </c>
    </row>
    <row r="592" customFormat="false" ht="31.5" hidden="false" customHeight="false" outlineLevel="0" collapsed="false">
      <c r="A592" s="10" t="s">
        <v>51</v>
      </c>
      <c r="B592" s="11" t="s">
        <v>774</v>
      </c>
      <c r="C592" s="12" t="n">
        <v>3000</v>
      </c>
      <c r="D592" s="12" t="n">
        <v>3000</v>
      </c>
      <c r="E592" s="13" t="n">
        <f aca="false">D592/C592*100</f>
        <v>100</v>
      </c>
    </row>
    <row r="593" customFormat="false" ht="31.5" hidden="false" customHeight="false" outlineLevel="0" collapsed="false">
      <c r="A593" s="10" t="s">
        <v>775</v>
      </c>
      <c r="B593" s="11" t="s">
        <v>776</v>
      </c>
      <c r="C593" s="12" t="n">
        <v>458400</v>
      </c>
      <c r="D593" s="12" t="n">
        <v>458400</v>
      </c>
      <c r="E593" s="13" t="n">
        <f aca="false">D593/C593*100</f>
        <v>100</v>
      </c>
    </row>
    <row r="594" customFormat="false" ht="31.5" hidden="false" customHeight="false" outlineLevel="0" collapsed="false">
      <c r="A594" s="10" t="s">
        <v>45</v>
      </c>
      <c r="B594" s="11" t="s">
        <v>777</v>
      </c>
      <c r="C594" s="12" t="n">
        <v>458400</v>
      </c>
      <c r="D594" s="12" t="n">
        <v>458400</v>
      </c>
      <c r="E594" s="13" t="n">
        <f aca="false">D594/C594*100</f>
        <v>100</v>
      </c>
    </row>
    <row r="595" customFormat="false" ht="31.5" hidden="false" customHeight="false" outlineLevel="0" collapsed="false">
      <c r="A595" s="10" t="s">
        <v>47</v>
      </c>
      <c r="B595" s="11" t="s">
        <v>778</v>
      </c>
      <c r="C595" s="12" t="n">
        <v>458400</v>
      </c>
      <c r="D595" s="12" t="n">
        <v>458400</v>
      </c>
      <c r="E595" s="13" t="n">
        <f aca="false">D595/C595*100</f>
        <v>100</v>
      </c>
    </row>
    <row r="596" customFormat="false" ht="31.5" hidden="false" customHeight="false" outlineLevel="0" collapsed="false">
      <c r="A596" s="10" t="s">
        <v>49</v>
      </c>
      <c r="B596" s="11" t="s">
        <v>779</v>
      </c>
      <c r="C596" s="12" t="n">
        <v>345400</v>
      </c>
      <c r="D596" s="12" t="n">
        <v>345400</v>
      </c>
      <c r="E596" s="13" t="n">
        <f aca="false">D596/C596*100</f>
        <v>100</v>
      </c>
    </row>
    <row r="597" customFormat="false" ht="31.5" hidden="false" customHeight="false" outlineLevel="0" collapsed="false">
      <c r="A597" s="10" t="s">
        <v>51</v>
      </c>
      <c r="B597" s="11" t="s">
        <v>780</v>
      </c>
      <c r="C597" s="12" t="n">
        <v>113000</v>
      </c>
      <c r="D597" s="12" t="n">
        <v>113000</v>
      </c>
      <c r="E597" s="13" t="n">
        <f aca="false">D597/C597*100</f>
        <v>100</v>
      </c>
    </row>
    <row r="598" customFormat="false" ht="31.5" hidden="false" customHeight="false" outlineLevel="0" collapsed="false">
      <c r="A598" s="10" t="s">
        <v>781</v>
      </c>
      <c r="B598" s="11" t="s">
        <v>782</v>
      </c>
      <c r="C598" s="12" t="n">
        <v>87474</v>
      </c>
      <c r="D598" s="12" t="n">
        <v>87474</v>
      </c>
      <c r="E598" s="13" t="n">
        <f aca="false">D598/C598*100</f>
        <v>100</v>
      </c>
    </row>
    <row r="599" customFormat="false" ht="31.5" hidden="false" customHeight="false" outlineLevel="0" collapsed="false">
      <c r="A599" s="10" t="s">
        <v>45</v>
      </c>
      <c r="B599" s="11" t="s">
        <v>783</v>
      </c>
      <c r="C599" s="12" t="n">
        <v>87474</v>
      </c>
      <c r="D599" s="12" t="n">
        <v>87474</v>
      </c>
      <c r="E599" s="13" t="n">
        <f aca="false">D599/C599*100</f>
        <v>100</v>
      </c>
    </row>
    <row r="600" customFormat="false" ht="31.5" hidden="false" customHeight="false" outlineLevel="0" collapsed="false">
      <c r="A600" s="10" t="s">
        <v>47</v>
      </c>
      <c r="B600" s="11" t="s">
        <v>784</v>
      </c>
      <c r="C600" s="12" t="n">
        <v>87474</v>
      </c>
      <c r="D600" s="12" t="n">
        <v>87474</v>
      </c>
      <c r="E600" s="13" t="n">
        <f aca="false">D600/C600*100</f>
        <v>100</v>
      </c>
    </row>
    <row r="601" customFormat="false" ht="31.5" hidden="false" customHeight="false" outlineLevel="0" collapsed="false">
      <c r="A601" s="10" t="s">
        <v>51</v>
      </c>
      <c r="B601" s="11" t="s">
        <v>785</v>
      </c>
      <c r="C601" s="12" t="n">
        <v>87474</v>
      </c>
      <c r="D601" s="12" t="n">
        <v>87474</v>
      </c>
      <c r="E601" s="13" t="n">
        <f aca="false">D601/C601*100</f>
        <v>100</v>
      </c>
    </row>
    <row r="602" customFormat="false" ht="31.5" hidden="false" customHeight="false" outlineLevel="0" collapsed="false">
      <c r="A602" s="10" t="s">
        <v>786</v>
      </c>
      <c r="B602" s="11" t="s">
        <v>787</v>
      </c>
      <c r="C602" s="12" t="n">
        <v>50000</v>
      </c>
      <c r="D602" s="12" t="n">
        <v>50000</v>
      </c>
      <c r="E602" s="13" t="n">
        <f aca="false">D602/C602*100</f>
        <v>100</v>
      </c>
    </row>
    <row r="603" customFormat="false" ht="15.75" hidden="false" customHeight="false" outlineLevel="0" collapsed="false">
      <c r="A603" s="10" t="s">
        <v>584</v>
      </c>
      <c r="B603" s="11" t="s">
        <v>788</v>
      </c>
      <c r="C603" s="12" t="n">
        <v>50000</v>
      </c>
      <c r="D603" s="12" t="n">
        <v>50000</v>
      </c>
      <c r="E603" s="13" t="n">
        <f aca="false">D603/C603*100</f>
        <v>100</v>
      </c>
    </row>
    <row r="604" customFormat="false" ht="15.75" hidden="false" customHeight="false" outlineLevel="0" collapsed="false">
      <c r="A604" s="10" t="s">
        <v>789</v>
      </c>
      <c r="B604" s="11" t="s">
        <v>790</v>
      </c>
      <c r="C604" s="12" t="n">
        <v>50000</v>
      </c>
      <c r="D604" s="12" t="n">
        <v>50000</v>
      </c>
      <c r="E604" s="13" t="n">
        <f aca="false">D604/C604*100</f>
        <v>100</v>
      </c>
    </row>
    <row r="605" customFormat="false" ht="31.5" hidden="false" customHeight="false" outlineLevel="0" collapsed="false">
      <c r="A605" s="10" t="s">
        <v>781</v>
      </c>
      <c r="B605" s="11" t="s">
        <v>791</v>
      </c>
      <c r="C605" s="12" t="n">
        <v>70420</v>
      </c>
      <c r="D605" s="12" t="n">
        <v>70420</v>
      </c>
      <c r="E605" s="13" t="n">
        <f aca="false">D605/C605*100</f>
        <v>100</v>
      </c>
    </row>
    <row r="606" customFormat="false" ht="31.5" hidden="false" customHeight="false" outlineLevel="0" collapsed="false">
      <c r="A606" s="10" t="s">
        <v>45</v>
      </c>
      <c r="B606" s="11" t="s">
        <v>792</v>
      </c>
      <c r="C606" s="12" t="n">
        <v>70420</v>
      </c>
      <c r="D606" s="12" t="n">
        <v>70420</v>
      </c>
      <c r="E606" s="13" t="n">
        <f aca="false">D606/C606*100</f>
        <v>100</v>
      </c>
    </row>
    <row r="607" customFormat="false" ht="31.5" hidden="false" customHeight="false" outlineLevel="0" collapsed="false">
      <c r="A607" s="10" t="s">
        <v>47</v>
      </c>
      <c r="B607" s="11" t="s">
        <v>793</v>
      </c>
      <c r="C607" s="12" t="n">
        <v>70420</v>
      </c>
      <c r="D607" s="12" t="n">
        <v>70420</v>
      </c>
      <c r="E607" s="13" t="n">
        <f aca="false">D607/C607*100</f>
        <v>100</v>
      </c>
    </row>
    <row r="608" customFormat="false" ht="31.5" hidden="false" customHeight="false" outlineLevel="0" collapsed="false">
      <c r="A608" s="10" t="s">
        <v>51</v>
      </c>
      <c r="B608" s="11" t="s">
        <v>794</v>
      </c>
      <c r="C608" s="12" t="n">
        <v>70420</v>
      </c>
      <c r="D608" s="12" t="n">
        <v>70420</v>
      </c>
      <c r="E608" s="13" t="n">
        <f aca="false">D608/C608*100</f>
        <v>100</v>
      </c>
    </row>
    <row r="609" customFormat="false" ht="31.5" hidden="false" customHeight="false" outlineLevel="0" collapsed="false">
      <c r="A609" s="10" t="s">
        <v>795</v>
      </c>
      <c r="B609" s="11" t="s">
        <v>796</v>
      </c>
      <c r="C609" s="12" t="n">
        <v>2450616</v>
      </c>
      <c r="D609" s="12" t="n">
        <v>1622958.29</v>
      </c>
      <c r="E609" s="13" t="n">
        <f aca="false">D609/C609*100</f>
        <v>66.2265442647889</v>
      </c>
    </row>
    <row r="610" customFormat="false" ht="31.5" hidden="false" customHeight="false" outlineLevel="0" collapsed="false">
      <c r="A610" s="10" t="s">
        <v>797</v>
      </c>
      <c r="B610" s="11" t="s">
        <v>798</v>
      </c>
      <c r="C610" s="12" t="n">
        <v>2232116</v>
      </c>
      <c r="D610" s="12" t="n">
        <v>1435458.29</v>
      </c>
      <c r="E610" s="13" t="n">
        <f aca="false">D610/C610*100</f>
        <v>64.3093051615597</v>
      </c>
    </row>
    <row r="611" customFormat="false" ht="47.25" hidden="false" customHeight="false" outlineLevel="0" collapsed="false">
      <c r="A611" s="10" t="s">
        <v>20</v>
      </c>
      <c r="B611" s="11" t="s">
        <v>799</v>
      </c>
      <c r="C611" s="12" t="n">
        <v>1782976</v>
      </c>
      <c r="D611" s="12" t="n">
        <v>1290154.68</v>
      </c>
      <c r="E611" s="13" t="n">
        <f aca="false">D611/C611*100</f>
        <v>72.3596212175599</v>
      </c>
    </row>
    <row r="612" customFormat="false" ht="31.5" hidden="false" customHeight="false" outlineLevel="0" collapsed="false">
      <c r="A612" s="10" t="s">
        <v>208</v>
      </c>
      <c r="B612" s="11" t="s">
        <v>800</v>
      </c>
      <c r="C612" s="12" t="n">
        <v>1782976</v>
      </c>
      <c r="D612" s="12" t="n">
        <v>1290154.68</v>
      </c>
      <c r="E612" s="13" t="n">
        <f aca="false">D612/C612*100</f>
        <v>72.3596212175599</v>
      </c>
    </row>
    <row r="613" customFormat="false" ht="15.75" hidden="false" customHeight="false" outlineLevel="0" collapsed="false">
      <c r="A613" s="10" t="s">
        <v>210</v>
      </c>
      <c r="B613" s="11" t="s">
        <v>801</v>
      </c>
      <c r="C613" s="12" t="n">
        <v>1337328</v>
      </c>
      <c r="D613" s="12" t="n">
        <v>960015.74</v>
      </c>
      <c r="E613" s="13" t="n">
        <f aca="false">D613/C613*100</f>
        <v>71.7861093164878</v>
      </c>
    </row>
    <row r="614" customFormat="false" ht="15.75" hidden="false" customHeight="false" outlineLevel="0" collapsed="false">
      <c r="A614" s="10" t="s">
        <v>267</v>
      </c>
      <c r="B614" s="11" t="s">
        <v>802</v>
      </c>
      <c r="C614" s="12" t="n">
        <v>41800</v>
      </c>
      <c r="D614" s="12" t="n">
        <v>40243</v>
      </c>
      <c r="E614" s="13" t="n">
        <f aca="false">D614/C614*100</f>
        <v>96.2751196172249</v>
      </c>
    </row>
    <row r="615" customFormat="false" ht="31.5" hidden="false" customHeight="false" outlineLevel="0" collapsed="false">
      <c r="A615" s="10" t="s">
        <v>212</v>
      </c>
      <c r="B615" s="11" t="s">
        <v>803</v>
      </c>
      <c r="C615" s="12" t="n">
        <v>403848</v>
      </c>
      <c r="D615" s="12" t="n">
        <v>289895.94</v>
      </c>
      <c r="E615" s="13" t="n">
        <f aca="false">D615/C615*100</f>
        <v>71.7834284186129</v>
      </c>
    </row>
    <row r="616" customFormat="false" ht="31.5" hidden="false" customHeight="false" outlineLevel="0" collapsed="false">
      <c r="A616" s="10" t="s">
        <v>45</v>
      </c>
      <c r="B616" s="11" t="s">
        <v>804</v>
      </c>
      <c r="C616" s="12" t="n">
        <v>449140</v>
      </c>
      <c r="D616" s="12" t="n">
        <v>145303.61</v>
      </c>
      <c r="E616" s="13" t="n">
        <f aca="false">D616/C616*100</f>
        <v>32.3515184574965</v>
      </c>
    </row>
    <row r="617" customFormat="false" ht="31.5" hidden="false" customHeight="false" outlineLevel="0" collapsed="false">
      <c r="A617" s="10" t="s">
        <v>47</v>
      </c>
      <c r="B617" s="11" t="s">
        <v>805</v>
      </c>
      <c r="C617" s="12" t="n">
        <v>449140</v>
      </c>
      <c r="D617" s="12" t="n">
        <v>145303.61</v>
      </c>
      <c r="E617" s="13" t="n">
        <f aca="false">D617/C617*100</f>
        <v>32.3515184574965</v>
      </c>
    </row>
    <row r="618" customFormat="false" ht="31.5" hidden="false" customHeight="false" outlineLevel="0" collapsed="false">
      <c r="A618" s="10" t="s">
        <v>49</v>
      </c>
      <c r="B618" s="11" t="s">
        <v>806</v>
      </c>
      <c r="C618" s="12" t="n">
        <v>5980</v>
      </c>
      <c r="D618" s="12" t="n">
        <v>3715.51</v>
      </c>
      <c r="E618" s="13" t="n">
        <f aca="false">D618/C618*100</f>
        <v>62.1322742474917</v>
      </c>
    </row>
    <row r="619" customFormat="false" ht="31.5" hidden="false" customHeight="false" outlineLevel="0" collapsed="false">
      <c r="A619" s="10" t="s">
        <v>51</v>
      </c>
      <c r="B619" s="11" t="s">
        <v>807</v>
      </c>
      <c r="C619" s="12" t="n">
        <v>443160</v>
      </c>
      <c r="D619" s="12" t="n">
        <v>141588.1</v>
      </c>
      <c r="E619" s="13" t="n">
        <f aca="false">D619/C619*100</f>
        <v>31.9496570087553</v>
      </c>
    </row>
    <row r="620" customFormat="false" ht="31.5" hidden="false" customHeight="false" outlineLevel="0" collapsed="false">
      <c r="A620" s="10" t="s">
        <v>743</v>
      </c>
      <c r="B620" s="11" t="s">
        <v>808</v>
      </c>
      <c r="C620" s="12" t="n">
        <v>218500</v>
      </c>
      <c r="D620" s="12" t="n">
        <v>187500</v>
      </c>
      <c r="E620" s="13" t="n">
        <f aca="false">D620/C620*100</f>
        <v>85.812356979405</v>
      </c>
    </row>
    <row r="621" customFormat="false" ht="31.5" hidden="false" customHeight="false" outlineLevel="0" collapsed="false">
      <c r="A621" s="10" t="s">
        <v>45</v>
      </c>
      <c r="B621" s="11" t="s">
        <v>809</v>
      </c>
      <c r="C621" s="12" t="n">
        <v>218500</v>
      </c>
      <c r="D621" s="12" t="n">
        <v>187500</v>
      </c>
      <c r="E621" s="13" t="n">
        <f aca="false">D621/C621*100</f>
        <v>85.812356979405</v>
      </c>
    </row>
    <row r="622" customFormat="false" ht="31.5" hidden="false" customHeight="false" outlineLevel="0" collapsed="false">
      <c r="A622" s="10" t="s">
        <v>47</v>
      </c>
      <c r="B622" s="11" t="s">
        <v>810</v>
      </c>
      <c r="C622" s="12" t="n">
        <v>218500</v>
      </c>
      <c r="D622" s="12" t="n">
        <v>187500</v>
      </c>
      <c r="E622" s="13" t="n">
        <f aca="false">D622/C622*100</f>
        <v>85.812356979405</v>
      </c>
    </row>
    <row r="623" customFormat="false" ht="31.5" hidden="false" customHeight="false" outlineLevel="0" collapsed="false">
      <c r="A623" s="10" t="s">
        <v>49</v>
      </c>
      <c r="B623" s="11" t="s">
        <v>811</v>
      </c>
      <c r="C623" s="12" t="n">
        <v>35500</v>
      </c>
      <c r="D623" s="12" t="n">
        <v>35500</v>
      </c>
      <c r="E623" s="13" t="n">
        <f aca="false">D623/C623*100</f>
        <v>100</v>
      </c>
    </row>
    <row r="624" customFormat="false" ht="31.5" hidden="false" customHeight="false" outlineLevel="0" collapsed="false">
      <c r="A624" s="10" t="s">
        <v>51</v>
      </c>
      <c r="B624" s="11" t="s">
        <v>812</v>
      </c>
      <c r="C624" s="12" t="n">
        <v>183000</v>
      </c>
      <c r="D624" s="12" t="n">
        <v>152000</v>
      </c>
      <c r="E624" s="13" t="n">
        <f aca="false">D624/C624*100</f>
        <v>83.0601092896175</v>
      </c>
    </row>
    <row r="625" customFormat="false" ht="31.5" hidden="false" customHeight="false" outlineLevel="0" collapsed="false">
      <c r="A625" s="10" t="s">
        <v>813</v>
      </c>
      <c r="B625" s="11" t="s">
        <v>814</v>
      </c>
      <c r="C625" s="12" t="n">
        <v>117730</v>
      </c>
      <c r="D625" s="12" t="n">
        <v>54368.42</v>
      </c>
      <c r="E625" s="13" t="n">
        <f aca="false">D625/C625*100</f>
        <v>46.1805996772276</v>
      </c>
    </row>
    <row r="626" customFormat="false" ht="15.75" hidden="false" customHeight="false" outlineLevel="0" collapsed="false">
      <c r="A626" s="10" t="s">
        <v>815</v>
      </c>
      <c r="B626" s="11" t="s">
        <v>816</v>
      </c>
      <c r="C626" s="12" t="n">
        <v>117730</v>
      </c>
      <c r="D626" s="12" t="n">
        <v>54368.42</v>
      </c>
      <c r="E626" s="13" t="n">
        <f aca="false">D626/C626*100</f>
        <v>46.1805996772276</v>
      </c>
    </row>
    <row r="627" customFormat="false" ht="31.5" hidden="false" customHeight="false" outlineLevel="0" collapsed="false">
      <c r="A627" s="10" t="s">
        <v>45</v>
      </c>
      <c r="B627" s="11" t="s">
        <v>817</v>
      </c>
      <c r="C627" s="12" t="n">
        <v>117730</v>
      </c>
      <c r="D627" s="12" t="n">
        <v>54368.42</v>
      </c>
      <c r="E627" s="13" t="n">
        <f aca="false">D627/C627*100</f>
        <v>46.1805996772276</v>
      </c>
    </row>
    <row r="628" customFormat="false" ht="31.5" hidden="false" customHeight="false" outlineLevel="0" collapsed="false">
      <c r="A628" s="10" t="s">
        <v>47</v>
      </c>
      <c r="B628" s="11" t="s">
        <v>818</v>
      </c>
      <c r="C628" s="12" t="n">
        <v>117730</v>
      </c>
      <c r="D628" s="12" t="n">
        <v>54368.42</v>
      </c>
      <c r="E628" s="13" t="n">
        <f aca="false">D628/C628*100</f>
        <v>46.1805996772276</v>
      </c>
    </row>
    <row r="629" customFormat="false" ht="31.5" hidden="false" customHeight="false" outlineLevel="0" collapsed="false">
      <c r="A629" s="10" t="s">
        <v>51</v>
      </c>
      <c r="B629" s="11" t="s">
        <v>819</v>
      </c>
      <c r="C629" s="12" t="n">
        <v>117730</v>
      </c>
      <c r="D629" s="12" t="n">
        <v>54368.42</v>
      </c>
      <c r="E629" s="13" t="n">
        <f aca="false">D629/C629*100</f>
        <v>46.1805996772276</v>
      </c>
    </row>
    <row r="630" customFormat="false" ht="15.75" hidden="false" customHeight="false" outlineLevel="0" collapsed="false">
      <c r="A630" s="10" t="s">
        <v>820</v>
      </c>
      <c r="B630" s="11" t="s">
        <v>821</v>
      </c>
      <c r="C630" s="12" t="n">
        <v>3380821</v>
      </c>
      <c r="D630" s="12" t="n">
        <v>2680617.56</v>
      </c>
      <c r="E630" s="13" t="n">
        <f aca="false">D630/C630*100</f>
        <v>79.2889525946508</v>
      </c>
    </row>
    <row r="631" customFormat="false" ht="47.25" hidden="false" customHeight="false" outlineLevel="0" collapsed="false">
      <c r="A631" s="10" t="s">
        <v>475</v>
      </c>
      <c r="B631" s="11" t="s">
        <v>822</v>
      </c>
      <c r="C631" s="12" t="n">
        <v>2013239</v>
      </c>
      <c r="D631" s="12" t="n">
        <v>1526413.65</v>
      </c>
      <c r="E631" s="13" t="n">
        <f aca="false">D631/C631*100</f>
        <v>75.8187999537065</v>
      </c>
    </row>
    <row r="632" customFormat="false" ht="31.5" hidden="false" customHeight="false" outlineLevel="0" collapsed="false">
      <c r="A632" s="10" t="s">
        <v>721</v>
      </c>
      <c r="B632" s="11" t="s">
        <v>823</v>
      </c>
      <c r="C632" s="12" t="n">
        <v>494100</v>
      </c>
      <c r="D632" s="12" t="n">
        <v>379001.5</v>
      </c>
      <c r="E632" s="13" t="n">
        <f aca="false">D632/C632*100</f>
        <v>76.7054240032382</v>
      </c>
    </row>
    <row r="633" customFormat="false" ht="31.5" hidden="false" customHeight="false" outlineLevel="0" collapsed="false">
      <c r="A633" s="10" t="s">
        <v>824</v>
      </c>
      <c r="B633" s="11" t="s">
        <v>825</v>
      </c>
      <c r="C633" s="12" t="n">
        <v>494100</v>
      </c>
      <c r="D633" s="12" t="n">
        <v>379001.5</v>
      </c>
      <c r="E633" s="13" t="n">
        <f aca="false">D633/C633*100</f>
        <v>76.7054240032382</v>
      </c>
    </row>
    <row r="634" customFormat="false" ht="31.5" hidden="false" customHeight="false" outlineLevel="0" collapsed="false">
      <c r="A634" s="10" t="s">
        <v>45</v>
      </c>
      <c r="B634" s="11" t="s">
        <v>826</v>
      </c>
      <c r="C634" s="12" t="n">
        <v>482060</v>
      </c>
      <c r="D634" s="12" t="n">
        <v>366961.5</v>
      </c>
      <c r="E634" s="13" t="n">
        <f aca="false">D634/C634*100</f>
        <v>76.1236153175953</v>
      </c>
    </row>
    <row r="635" customFormat="false" ht="31.5" hidden="false" customHeight="false" outlineLevel="0" collapsed="false">
      <c r="A635" s="10" t="s">
        <v>47</v>
      </c>
      <c r="B635" s="11" t="s">
        <v>827</v>
      </c>
      <c r="C635" s="12" t="n">
        <v>482060</v>
      </c>
      <c r="D635" s="12" t="n">
        <v>366961.5</v>
      </c>
      <c r="E635" s="13" t="n">
        <f aca="false">D635/C635*100</f>
        <v>76.1236153175953</v>
      </c>
    </row>
    <row r="636" customFormat="false" ht="31.5" hidden="false" customHeight="false" outlineLevel="0" collapsed="false">
      <c r="A636" s="10" t="s">
        <v>51</v>
      </c>
      <c r="B636" s="11" t="s">
        <v>828</v>
      </c>
      <c r="C636" s="12" t="n">
        <v>482060</v>
      </c>
      <c r="D636" s="12" t="n">
        <v>366961.5</v>
      </c>
      <c r="E636" s="13" t="n">
        <f aca="false">D636/C636*100</f>
        <v>76.1236153175953</v>
      </c>
    </row>
    <row r="637" customFormat="false" ht="15.75" hidden="false" customHeight="false" outlineLevel="0" collapsed="false">
      <c r="A637" s="10" t="s">
        <v>584</v>
      </c>
      <c r="B637" s="11" t="s">
        <v>829</v>
      </c>
      <c r="C637" s="12" t="n">
        <v>12040</v>
      </c>
      <c r="D637" s="12" t="n">
        <v>12040</v>
      </c>
      <c r="E637" s="13" t="n">
        <f aca="false">D637/C637*100</f>
        <v>100</v>
      </c>
    </row>
    <row r="638" customFormat="false" ht="15.75" hidden="false" customHeight="false" outlineLevel="0" collapsed="false">
      <c r="A638" s="10" t="s">
        <v>789</v>
      </c>
      <c r="B638" s="11" t="s">
        <v>830</v>
      </c>
      <c r="C638" s="12" t="n">
        <v>12040</v>
      </c>
      <c r="D638" s="12" t="n">
        <v>12040</v>
      </c>
      <c r="E638" s="13" t="n">
        <f aca="false">D638/C638*100</f>
        <v>100</v>
      </c>
    </row>
    <row r="639" customFormat="false" ht="31.5" hidden="false" customHeight="false" outlineLevel="0" collapsed="false">
      <c r="A639" s="10" t="s">
        <v>831</v>
      </c>
      <c r="B639" s="11" t="s">
        <v>832</v>
      </c>
      <c r="C639" s="12" t="n">
        <v>1519139</v>
      </c>
      <c r="D639" s="12" t="n">
        <v>1147412.15</v>
      </c>
      <c r="E639" s="13" t="n">
        <f aca="false">D639/C639*100</f>
        <v>75.5304254581049</v>
      </c>
    </row>
    <row r="640" customFormat="false" ht="63" hidden="false" customHeight="false" outlineLevel="0" collapsed="false">
      <c r="A640" s="10" t="s">
        <v>678</v>
      </c>
      <c r="B640" s="11" t="s">
        <v>833</v>
      </c>
      <c r="C640" s="12" t="n">
        <v>1468139</v>
      </c>
      <c r="D640" s="12" t="n">
        <v>1096412.15</v>
      </c>
      <c r="E640" s="13" t="n">
        <f aca="false">D640/C640*100</f>
        <v>74.6804049207875</v>
      </c>
    </row>
    <row r="641" customFormat="false" ht="47.25" hidden="false" customHeight="false" outlineLevel="0" collapsed="false">
      <c r="A641" s="10" t="s">
        <v>20</v>
      </c>
      <c r="B641" s="11" t="s">
        <v>834</v>
      </c>
      <c r="C641" s="12" t="n">
        <v>1327149</v>
      </c>
      <c r="D641" s="12" t="n">
        <v>994221.89</v>
      </c>
      <c r="E641" s="13" t="n">
        <f aca="false">D641/C641*100</f>
        <v>74.9141121305897</v>
      </c>
    </row>
    <row r="642" customFormat="false" ht="31.5" hidden="false" customHeight="false" outlineLevel="0" collapsed="false">
      <c r="A642" s="10" t="s">
        <v>208</v>
      </c>
      <c r="B642" s="11" t="s">
        <v>835</v>
      </c>
      <c r="C642" s="12" t="n">
        <v>1327149</v>
      </c>
      <c r="D642" s="12" t="n">
        <v>994221.89</v>
      </c>
      <c r="E642" s="13" t="n">
        <f aca="false">D642/C642*100</f>
        <v>74.9141121305897</v>
      </c>
    </row>
    <row r="643" customFormat="false" ht="15.75" hidden="false" customHeight="false" outlineLevel="0" collapsed="false">
      <c r="A643" s="10" t="s">
        <v>210</v>
      </c>
      <c r="B643" s="11" t="s">
        <v>836</v>
      </c>
      <c r="C643" s="12" t="n">
        <v>1017934</v>
      </c>
      <c r="D643" s="12" t="n">
        <v>763376.55</v>
      </c>
      <c r="E643" s="13" t="n">
        <f aca="false">D643/C643*100</f>
        <v>74.9927352853918</v>
      </c>
    </row>
    <row r="644" customFormat="false" ht="15.75" hidden="false" customHeight="false" outlineLevel="0" collapsed="false">
      <c r="A644" s="10" t="s">
        <v>267</v>
      </c>
      <c r="B644" s="11" t="s">
        <v>837</v>
      </c>
      <c r="C644" s="12" t="n">
        <v>1800</v>
      </c>
      <c r="D644" s="12" t="n">
        <v>486</v>
      </c>
      <c r="E644" s="13" t="n">
        <f aca="false">D644/C644*100</f>
        <v>27</v>
      </c>
    </row>
    <row r="645" customFormat="false" ht="31.5" hidden="false" customHeight="false" outlineLevel="0" collapsed="false">
      <c r="A645" s="10" t="s">
        <v>212</v>
      </c>
      <c r="B645" s="11" t="s">
        <v>838</v>
      </c>
      <c r="C645" s="12" t="n">
        <v>307415</v>
      </c>
      <c r="D645" s="12" t="n">
        <v>230359.34</v>
      </c>
      <c r="E645" s="13" t="n">
        <f aca="false">D645/C645*100</f>
        <v>74.9343200559504</v>
      </c>
    </row>
    <row r="646" customFormat="false" ht="31.5" hidden="false" customHeight="false" outlineLevel="0" collapsed="false">
      <c r="A646" s="10" t="s">
        <v>45</v>
      </c>
      <c r="B646" s="11" t="s">
        <v>839</v>
      </c>
      <c r="C646" s="12" t="n">
        <v>140990</v>
      </c>
      <c r="D646" s="12" t="n">
        <v>102190.26</v>
      </c>
      <c r="E646" s="13" t="n">
        <f aca="false">D646/C646*100</f>
        <v>72.480502163274</v>
      </c>
    </row>
    <row r="647" customFormat="false" ht="31.5" hidden="false" customHeight="false" outlineLevel="0" collapsed="false">
      <c r="A647" s="10" t="s">
        <v>47</v>
      </c>
      <c r="B647" s="11" t="s">
        <v>840</v>
      </c>
      <c r="C647" s="12" t="n">
        <v>140990</v>
      </c>
      <c r="D647" s="12" t="n">
        <v>102190.26</v>
      </c>
      <c r="E647" s="13" t="n">
        <f aca="false">D647/C647*100</f>
        <v>72.480502163274</v>
      </c>
    </row>
    <row r="648" customFormat="false" ht="31.5" hidden="false" customHeight="false" outlineLevel="0" collapsed="false">
      <c r="A648" s="10" t="s">
        <v>49</v>
      </c>
      <c r="B648" s="11" t="s">
        <v>841</v>
      </c>
      <c r="C648" s="12" t="n">
        <v>85800</v>
      </c>
      <c r="D648" s="12" t="n">
        <v>53690.26</v>
      </c>
      <c r="E648" s="13" t="n">
        <f aca="false">D648/C648*100</f>
        <v>62.5760606060606</v>
      </c>
    </row>
    <row r="649" customFormat="false" ht="31.5" hidden="false" customHeight="false" outlineLevel="0" collapsed="false">
      <c r="A649" s="10" t="s">
        <v>51</v>
      </c>
      <c r="B649" s="11" t="s">
        <v>842</v>
      </c>
      <c r="C649" s="12" t="n">
        <v>55190</v>
      </c>
      <c r="D649" s="12" t="n">
        <v>48500</v>
      </c>
      <c r="E649" s="13" t="n">
        <f aca="false">D649/C649*100</f>
        <v>87.8782388113789</v>
      </c>
    </row>
    <row r="650" customFormat="false" ht="15.75" hidden="false" customHeight="false" outlineLevel="0" collapsed="false">
      <c r="A650" s="10" t="s">
        <v>843</v>
      </c>
      <c r="B650" s="11" t="s">
        <v>844</v>
      </c>
      <c r="C650" s="12" t="n">
        <v>51000</v>
      </c>
      <c r="D650" s="12" t="n">
        <v>51000</v>
      </c>
      <c r="E650" s="13" t="n">
        <f aca="false">D650/C650*100</f>
        <v>100</v>
      </c>
    </row>
    <row r="651" customFormat="false" ht="31.5" hidden="false" customHeight="false" outlineLevel="0" collapsed="false">
      <c r="A651" s="10" t="s">
        <v>45</v>
      </c>
      <c r="B651" s="11" t="s">
        <v>845</v>
      </c>
      <c r="C651" s="12" t="n">
        <v>51000</v>
      </c>
      <c r="D651" s="12" t="n">
        <v>51000</v>
      </c>
      <c r="E651" s="13" t="n">
        <f aca="false">D651/C651*100</f>
        <v>100</v>
      </c>
    </row>
    <row r="652" customFormat="false" ht="31.5" hidden="false" customHeight="false" outlineLevel="0" collapsed="false">
      <c r="A652" s="10" t="s">
        <v>47</v>
      </c>
      <c r="B652" s="11" t="s">
        <v>846</v>
      </c>
      <c r="C652" s="12" t="n">
        <v>51000</v>
      </c>
      <c r="D652" s="12" t="n">
        <v>51000</v>
      </c>
      <c r="E652" s="13" t="n">
        <f aca="false">D652/C652*100</f>
        <v>100</v>
      </c>
    </row>
    <row r="653" customFormat="false" ht="31.5" hidden="false" customHeight="false" outlineLevel="0" collapsed="false">
      <c r="A653" s="10" t="s">
        <v>51</v>
      </c>
      <c r="B653" s="11" t="s">
        <v>847</v>
      </c>
      <c r="C653" s="12" t="n">
        <v>51000</v>
      </c>
      <c r="D653" s="12" t="n">
        <v>51000</v>
      </c>
      <c r="E653" s="13" t="n">
        <f aca="false">D653/C653*100</f>
        <v>100</v>
      </c>
    </row>
    <row r="654" customFormat="false" ht="31.5" hidden="false" customHeight="false" outlineLevel="0" collapsed="false">
      <c r="A654" s="10" t="s">
        <v>14</v>
      </c>
      <c r="B654" s="11" t="s">
        <v>848</v>
      </c>
      <c r="C654" s="12" t="n">
        <v>1367582</v>
      </c>
      <c r="D654" s="12" t="n">
        <v>1154203.91</v>
      </c>
      <c r="E654" s="13" t="n">
        <f aca="false">D654/C654*100</f>
        <v>84.3974189481874</v>
      </c>
    </row>
    <row r="655" customFormat="false" ht="31.5" hidden="false" customHeight="false" outlineLevel="0" collapsed="false">
      <c r="A655" s="10" t="s">
        <v>154</v>
      </c>
      <c r="B655" s="11" t="s">
        <v>849</v>
      </c>
      <c r="C655" s="12" t="n">
        <v>1367582</v>
      </c>
      <c r="D655" s="12" t="n">
        <v>1154203.91</v>
      </c>
      <c r="E655" s="13" t="n">
        <f aca="false">D655/C655*100</f>
        <v>84.3974189481874</v>
      </c>
    </row>
    <row r="656" customFormat="false" ht="63" hidden="false" customHeight="false" outlineLevel="0" collapsed="false">
      <c r="A656" s="10" t="s">
        <v>156</v>
      </c>
      <c r="B656" s="11" t="s">
        <v>850</v>
      </c>
      <c r="C656" s="12" t="n">
        <v>1358682</v>
      </c>
      <c r="D656" s="12" t="n">
        <v>1149013.45</v>
      </c>
      <c r="E656" s="13" t="n">
        <f aca="false">D656/C656*100</f>
        <v>84.5682396616721</v>
      </c>
    </row>
    <row r="657" customFormat="false" ht="47.25" hidden="false" customHeight="false" outlineLevel="0" collapsed="false">
      <c r="A657" s="10" t="s">
        <v>20</v>
      </c>
      <c r="B657" s="11" t="s">
        <v>851</v>
      </c>
      <c r="C657" s="12" t="n">
        <v>1358682</v>
      </c>
      <c r="D657" s="12" t="n">
        <v>1149013.45</v>
      </c>
      <c r="E657" s="13" t="n">
        <f aca="false">D657/C657*100</f>
        <v>84.5682396616721</v>
      </c>
    </row>
    <row r="658" customFormat="false" ht="15.75" hidden="false" customHeight="false" outlineLevel="0" collapsed="false">
      <c r="A658" s="10" t="s">
        <v>22</v>
      </c>
      <c r="B658" s="11" t="s">
        <v>852</v>
      </c>
      <c r="C658" s="12" t="n">
        <v>1358682</v>
      </c>
      <c r="D658" s="12" t="n">
        <v>1149013.45</v>
      </c>
      <c r="E658" s="13" t="n">
        <f aca="false">D658/C658*100</f>
        <v>84.5682396616721</v>
      </c>
    </row>
    <row r="659" customFormat="false" ht="15.75" hidden="false" customHeight="false" outlineLevel="0" collapsed="false">
      <c r="A659" s="10" t="s">
        <v>24</v>
      </c>
      <c r="B659" s="11" t="s">
        <v>853</v>
      </c>
      <c r="C659" s="12" t="n">
        <v>1043535</v>
      </c>
      <c r="D659" s="12" t="n">
        <v>885282.22</v>
      </c>
      <c r="E659" s="13" t="n">
        <f aca="false">D659/C659*100</f>
        <v>84.8349331838415</v>
      </c>
    </row>
    <row r="660" customFormat="false" ht="47.25" hidden="false" customHeight="false" outlineLevel="0" collapsed="false">
      <c r="A660" s="10" t="s">
        <v>26</v>
      </c>
      <c r="B660" s="11" t="s">
        <v>854</v>
      </c>
      <c r="C660" s="12" t="n">
        <v>315147</v>
      </c>
      <c r="D660" s="12" t="n">
        <v>263731.23</v>
      </c>
      <c r="E660" s="13" t="n">
        <f aca="false">D660/C660*100</f>
        <v>83.685146931432</v>
      </c>
    </row>
    <row r="661" customFormat="false" ht="47.25" hidden="false" customHeight="false" outlineLevel="0" collapsed="false">
      <c r="A661" s="10" t="s">
        <v>162</v>
      </c>
      <c r="B661" s="11" t="s">
        <v>855</v>
      </c>
      <c r="C661" s="12" t="n">
        <v>8900</v>
      </c>
      <c r="D661" s="12" t="n">
        <v>5190.46</v>
      </c>
      <c r="E661" s="13" t="n">
        <f aca="false">D661/C661*100</f>
        <v>58.3197752808989</v>
      </c>
    </row>
    <row r="662" customFormat="false" ht="47.25" hidden="false" customHeight="false" outlineLevel="0" collapsed="false">
      <c r="A662" s="10" t="s">
        <v>20</v>
      </c>
      <c r="B662" s="11" t="s">
        <v>856</v>
      </c>
      <c r="C662" s="12" t="n">
        <v>6000</v>
      </c>
      <c r="D662" s="12" t="n">
        <v>3490.46</v>
      </c>
      <c r="E662" s="13" t="n">
        <f aca="false">D662/C662*100</f>
        <v>58.1743333333333</v>
      </c>
    </row>
    <row r="663" customFormat="false" ht="15.75" hidden="false" customHeight="false" outlineLevel="0" collapsed="false">
      <c r="A663" s="10" t="s">
        <v>22</v>
      </c>
      <c r="B663" s="11" t="s">
        <v>857</v>
      </c>
      <c r="C663" s="12" t="n">
        <v>6000</v>
      </c>
      <c r="D663" s="12" t="n">
        <v>3490.46</v>
      </c>
      <c r="E663" s="13" t="n">
        <f aca="false">D663/C663*100</f>
        <v>58.1743333333333</v>
      </c>
    </row>
    <row r="664" customFormat="false" ht="31.5" hidden="false" customHeight="false" outlineLevel="0" collapsed="false">
      <c r="A664" s="10" t="s">
        <v>43</v>
      </c>
      <c r="B664" s="11" t="s">
        <v>858</v>
      </c>
      <c r="C664" s="12" t="n">
        <v>6000</v>
      </c>
      <c r="D664" s="12" t="n">
        <v>3490.46</v>
      </c>
      <c r="E664" s="13" t="n">
        <f aca="false">D664/C664*100</f>
        <v>58.1743333333333</v>
      </c>
    </row>
    <row r="665" customFormat="false" ht="31.5" hidden="false" customHeight="false" outlineLevel="0" collapsed="false">
      <c r="A665" s="10" t="s">
        <v>45</v>
      </c>
      <c r="B665" s="11" t="s">
        <v>859</v>
      </c>
      <c r="C665" s="12" t="n">
        <v>1950</v>
      </c>
      <c r="D665" s="12" t="n">
        <v>1700</v>
      </c>
      <c r="E665" s="13" t="n">
        <f aca="false">D665/C665*100</f>
        <v>87.1794871794872</v>
      </c>
    </row>
    <row r="666" customFormat="false" ht="31.5" hidden="false" customHeight="false" outlineLevel="0" collapsed="false">
      <c r="A666" s="10" t="s">
        <v>47</v>
      </c>
      <c r="B666" s="11" t="s">
        <v>860</v>
      </c>
      <c r="C666" s="12" t="n">
        <v>1950</v>
      </c>
      <c r="D666" s="12" t="n">
        <v>1700</v>
      </c>
      <c r="E666" s="13" t="n">
        <f aca="false">D666/C666*100</f>
        <v>87.1794871794872</v>
      </c>
    </row>
    <row r="667" customFormat="false" ht="31.5" hidden="false" customHeight="false" outlineLevel="0" collapsed="false">
      <c r="A667" s="10" t="s">
        <v>49</v>
      </c>
      <c r="B667" s="11" t="s">
        <v>861</v>
      </c>
      <c r="C667" s="12" t="n">
        <v>1950</v>
      </c>
      <c r="D667" s="12" t="n">
        <v>1700</v>
      </c>
      <c r="E667" s="13" t="n">
        <f aca="false">D667/C667*100</f>
        <v>87.1794871794872</v>
      </c>
    </row>
    <row r="668" customFormat="false" ht="15.75" hidden="false" customHeight="false" outlineLevel="0" collapsed="false">
      <c r="A668" s="10" t="s">
        <v>81</v>
      </c>
      <c r="B668" s="11" t="s">
        <v>862</v>
      </c>
      <c r="C668" s="12" t="n">
        <v>950</v>
      </c>
      <c r="D668" s="12" t="n">
        <v>0</v>
      </c>
      <c r="E668" s="13" t="n">
        <f aca="false">D668/C668*100</f>
        <v>0</v>
      </c>
    </row>
    <row r="669" customFormat="false" ht="15.75" hidden="false" customHeight="false" outlineLevel="0" collapsed="false">
      <c r="A669" s="10" t="s">
        <v>83</v>
      </c>
      <c r="B669" s="11" t="s">
        <v>863</v>
      </c>
      <c r="C669" s="12" t="n">
        <v>950</v>
      </c>
      <c r="D669" s="12" t="n">
        <v>0</v>
      </c>
      <c r="E669" s="13" t="n">
        <f aca="false">D669/C669*100</f>
        <v>0</v>
      </c>
    </row>
    <row r="670" customFormat="false" ht="15.75" hidden="false" customHeight="false" outlineLevel="0" collapsed="false">
      <c r="A670" s="10" t="s">
        <v>89</v>
      </c>
      <c r="B670" s="11" t="s">
        <v>864</v>
      </c>
      <c r="C670" s="12" t="n">
        <v>950</v>
      </c>
      <c r="D670" s="12" t="n">
        <v>0</v>
      </c>
      <c r="E670" s="13" t="n">
        <f aca="false">D670/C670*100</f>
        <v>0</v>
      </c>
    </row>
    <row r="671" customFormat="false" ht="20.25" hidden="false" customHeight="true" outlineLevel="0" collapsed="false">
      <c r="A671" s="6" t="s">
        <v>865</v>
      </c>
      <c r="B671" s="7" t="s">
        <v>866</v>
      </c>
      <c r="C671" s="8" t="n">
        <v>157183935</v>
      </c>
      <c r="D671" s="8" t="n">
        <v>107666758.53</v>
      </c>
      <c r="E671" s="9" t="n">
        <f aca="false">D671/C671*100</f>
        <v>68.4973044668973</v>
      </c>
    </row>
    <row r="672" customFormat="false" ht="15.75" hidden="false" customHeight="false" outlineLevel="0" collapsed="false">
      <c r="A672" s="10" t="s">
        <v>867</v>
      </c>
      <c r="B672" s="11" t="s">
        <v>868</v>
      </c>
      <c r="C672" s="12" t="n">
        <v>62678477</v>
      </c>
      <c r="D672" s="12" t="n">
        <v>40365945.81</v>
      </c>
      <c r="E672" s="13" t="n">
        <f aca="false">D672/C672*100</f>
        <v>64.4016060090292</v>
      </c>
    </row>
    <row r="673" customFormat="false" ht="15.75" hidden="false" customHeight="false" outlineLevel="0" collapsed="false">
      <c r="A673" s="10" t="s">
        <v>869</v>
      </c>
      <c r="B673" s="11" t="s">
        <v>870</v>
      </c>
      <c r="C673" s="12" t="n">
        <v>62678477</v>
      </c>
      <c r="D673" s="12" t="n">
        <v>40365945.81</v>
      </c>
      <c r="E673" s="13" t="n">
        <f aca="false">D673/C673*100</f>
        <v>64.4016060090292</v>
      </c>
    </row>
    <row r="674" customFormat="false" ht="15.75" hidden="false" customHeight="false" outlineLevel="0" collapsed="false">
      <c r="A674" s="10" t="s">
        <v>871</v>
      </c>
      <c r="B674" s="11" t="s">
        <v>872</v>
      </c>
      <c r="C674" s="12" t="n">
        <v>62678477</v>
      </c>
      <c r="D674" s="12" t="n">
        <v>40365945.81</v>
      </c>
      <c r="E674" s="13" t="n">
        <f aca="false">D674/C674*100</f>
        <v>64.4016060090292</v>
      </c>
    </row>
    <row r="675" customFormat="false" ht="47.25" hidden="false" customHeight="false" outlineLevel="0" collapsed="false">
      <c r="A675" s="10" t="s">
        <v>873</v>
      </c>
      <c r="B675" s="11" t="s">
        <v>874</v>
      </c>
      <c r="C675" s="12" t="n">
        <v>6078020</v>
      </c>
      <c r="D675" s="12" t="n">
        <v>3142742</v>
      </c>
      <c r="E675" s="13" t="n">
        <f aca="false">D675/C675*100</f>
        <v>51.7066742129838</v>
      </c>
    </row>
    <row r="676" customFormat="false" ht="15.75" hidden="false" customHeight="false" outlineLevel="0" collapsed="false">
      <c r="A676" s="10" t="s">
        <v>584</v>
      </c>
      <c r="B676" s="11" t="s">
        <v>875</v>
      </c>
      <c r="C676" s="12" t="n">
        <v>6078020</v>
      </c>
      <c r="D676" s="12" t="n">
        <v>3142742</v>
      </c>
      <c r="E676" s="13" t="n">
        <f aca="false">D676/C676*100</f>
        <v>51.7066742129838</v>
      </c>
    </row>
    <row r="677" customFormat="false" ht="15.75" hidden="false" customHeight="false" outlineLevel="0" collapsed="false">
      <c r="A677" s="10" t="s">
        <v>586</v>
      </c>
      <c r="B677" s="11" t="s">
        <v>876</v>
      </c>
      <c r="C677" s="12" t="n">
        <v>6078020</v>
      </c>
      <c r="D677" s="12" t="n">
        <v>3142742</v>
      </c>
      <c r="E677" s="13" t="n">
        <f aca="false">D677/C677*100</f>
        <v>51.7066742129838</v>
      </c>
    </row>
    <row r="678" customFormat="false" ht="31.5" hidden="false" customHeight="false" outlineLevel="0" collapsed="false">
      <c r="A678" s="10" t="s">
        <v>588</v>
      </c>
      <c r="B678" s="11" t="s">
        <v>877</v>
      </c>
      <c r="C678" s="12" t="n">
        <v>6078020</v>
      </c>
      <c r="D678" s="12" t="n">
        <v>3142742</v>
      </c>
      <c r="E678" s="13" t="n">
        <f aca="false">D678/C678*100</f>
        <v>51.7066742129838</v>
      </c>
    </row>
    <row r="679" customFormat="false" ht="31.5" hidden="false" customHeight="false" outlineLevel="0" collapsed="false">
      <c r="A679" s="10" t="s">
        <v>878</v>
      </c>
      <c r="B679" s="11" t="s">
        <v>879</v>
      </c>
      <c r="C679" s="12" t="n">
        <v>2526288</v>
      </c>
      <c r="D679" s="12" t="n">
        <v>2378982.86</v>
      </c>
      <c r="E679" s="13" t="n">
        <f aca="false">D679/C679*100</f>
        <v>94.1691074018481</v>
      </c>
    </row>
    <row r="680" customFormat="false" ht="15.75" hidden="false" customHeight="false" outlineLevel="0" collapsed="false">
      <c r="A680" s="10" t="s">
        <v>81</v>
      </c>
      <c r="B680" s="11" t="s">
        <v>880</v>
      </c>
      <c r="C680" s="12" t="n">
        <v>2526288</v>
      </c>
      <c r="D680" s="12" t="n">
        <v>2378982.86</v>
      </c>
      <c r="E680" s="13" t="n">
        <f aca="false">D680/C680*100</f>
        <v>94.1691074018481</v>
      </c>
    </row>
    <row r="681" customFormat="false" ht="47.25" hidden="false" customHeight="false" outlineLevel="0" collapsed="false">
      <c r="A681" s="10" t="s">
        <v>376</v>
      </c>
      <c r="B681" s="11" t="s">
        <v>881</v>
      </c>
      <c r="C681" s="12" t="n">
        <v>2526288</v>
      </c>
      <c r="D681" s="12" t="n">
        <v>2378982.86</v>
      </c>
      <c r="E681" s="13" t="n">
        <f aca="false">D681/C681*100</f>
        <v>94.1691074018481</v>
      </c>
    </row>
    <row r="682" customFormat="false" ht="78.75" hidden="false" customHeight="false" outlineLevel="0" collapsed="false">
      <c r="A682" s="10" t="s">
        <v>882</v>
      </c>
      <c r="B682" s="11" t="s">
        <v>883</v>
      </c>
      <c r="C682" s="12" t="n">
        <v>19030</v>
      </c>
      <c r="D682" s="12" t="n">
        <v>2436.19</v>
      </c>
      <c r="E682" s="13" t="n">
        <f aca="false">D682/C682*100</f>
        <v>12.8018392012612</v>
      </c>
    </row>
    <row r="683" customFormat="false" ht="31.5" hidden="false" customHeight="false" outlineLevel="0" collapsed="false">
      <c r="A683" s="10" t="s">
        <v>45</v>
      </c>
      <c r="B683" s="11" t="s">
        <v>884</v>
      </c>
      <c r="C683" s="12" t="n">
        <v>100</v>
      </c>
      <c r="D683" s="12" t="n">
        <v>37.69</v>
      </c>
      <c r="E683" s="13" t="n">
        <f aca="false">D683/C683*100</f>
        <v>37.69</v>
      </c>
    </row>
    <row r="684" customFormat="false" ht="31.5" hidden="false" customHeight="false" outlineLevel="0" collapsed="false">
      <c r="A684" s="10" t="s">
        <v>47</v>
      </c>
      <c r="B684" s="11" t="s">
        <v>885</v>
      </c>
      <c r="C684" s="12" t="n">
        <v>100</v>
      </c>
      <c r="D684" s="12" t="n">
        <v>37.69</v>
      </c>
      <c r="E684" s="13" t="n">
        <f aca="false">D684/C684*100</f>
        <v>37.69</v>
      </c>
    </row>
    <row r="685" customFormat="false" ht="31.5" hidden="false" customHeight="false" outlineLevel="0" collapsed="false">
      <c r="A685" s="10" t="s">
        <v>51</v>
      </c>
      <c r="B685" s="11" t="s">
        <v>886</v>
      </c>
      <c r="C685" s="12" t="n">
        <v>100</v>
      </c>
      <c r="D685" s="12" t="n">
        <v>37.69</v>
      </c>
      <c r="E685" s="13" t="n">
        <f aca="false">D685/C685*100</f>
        <v>37.69</v>
      </c>
    </row>
    <row r="686" customFormat="false" ht="15.75" hidden="false" customHeight="false" outlineLevel="0" collapsed="false">
      <c r="A686" s="10" t="s">
        <v>584</v>
      </c>
      <c r="B686" s="11" t="s">
        <v>887</v>
      </c>
      <c r="C686" s="12" t="n">
        <v>18930</v>
      </c>
      <c r="D686" s="12" t="n">
        <v>2398.5</v>
      </c>
      <c r="E686" s="13" t="n">
        <f aca="false">D686/C686*100</f>
        <v>12.6703645007924</v>
      </c>
    </row>
    <row r="687" customFormat="false" ht="15.75" hidden="false" customHeight="false" outlineLevel="0" collapsed="false">
      <c r="A687" s="10" t="s">
        <v>586</v>
      </c>
      <c r="B687" s="11" t="s">
        <v>888</v>
      </c>
      <c r="C687" s="12" t="n">
        <v>18930</v>
      </c>
      <c r="D687" s="12" t="n">
        <v>2398.5</v>
      </c>
      <c r="E687" s="13" t="n">
        <f aca="false">D687/C687*100</f>
        <v>12.6703645007924</v>
      </c>
    </row>
    <row r="688" customFormat="false" ht="31.5" hidden="false" customHeight="false" outlineLevel="0" collapsed="false">
      <c r="A688" s="10" t="s">
        <v>588</v>
      </c>
      <c r="B688" s="11" t="s">
        <v>889</v>
      </c>
      <c r="C688" s="12" t="n">
        <v>18930</v>
      </c>
      <c r="D688" s="12" t="n">
        <v>2398.5</v>
      </c>
      <c r="E688" s="13" t="n">
        <f aca="false">D688/C688*100</f>
        <v>12.6703645007924</v>
      </c>
    </row>
    <row r="689" customFormat="false" ht="94.5" hidden="false" customHeight="false" outlineLevel="0" collapsed="false">
      <c r="A689" s="10" t="s">
        <v>890</v>
      </c>
      <c r="B689" s="11" t="s">
        <v>891</v>
      </c>
      <c r="C689" s="12" t="n">
        <v>12713544</v>
      </c>
      <c r="D689" s="12" t="n">
        <v>9224085.71</v>
      </c>
      <c r="E689" s="13" t="n">
        <f aca="false">D689/C689*100</f>
        <v>72.5532212733129</v>
      </c>
    </row>
    <row r="690" customFormat="false" ht="31.5" hidden="false" customHeight="false" outlineLevel="0" collapsed="false">
      <c r="A690" s="10" t="s">
        <v>45</v>
      </c>
      <c r="B690" s="11" t="s">
        <v>892</v>
      </c>
      <c r="C690" s="12" t="n">
        <v>18500</v>
      </c>
      <c r="D690" s="12" t="n">
        <v>3365.97</v>
      </c>
      <c r="E690" s="13" t="n">
        <f aca="false">D690/C690*100</f>
        <v>18.1944324324324</v>
      </c>
    </row>
    <row r="691" customFormat="false" ht="31.5" hidden="false" customHeight="false" outlineLevel="0" collapsed="false">
      <c r="A691" s="10" t="s">
        <v>47</v>
      </c>
      <c r="B691" s="11" t="s">
        <v>893</v>
      </c>
      <c r="C691" s="12" t="n">
        <v>18500</v>
      </c>
      <c r="D691" s="12" t="n">
        <v>3365.97</v>
      </c>
      <c r="E691" s="13" t="n">
        <f aca="false">D691/C691*100</f>
        <v>18.1944324324324</v>
      </c>
    </row>
    <row r="692" customFormat="false" ht="31.5" hidden="false" customHeight="false" outlineLevel="0" collapsed="false">
      <c r="A692" s="10" t="s">
        <v>51</v>
      </c>
      <c r="B692" s="11" t="s">
        <v>894</v>
      </c>
      <c r="C692" s="12" t="n">
        <v>18500</v>
      </c>
      <c r="D692" s="12" t="n">
        <v>3365.97</v>
      </c>
      <c r="E692" s="13" t="n">
        <f aca="false">D692/C692*100</f>
        <v>18.1944324324324</v>
      </c>
    </row>
    <row r="693" customFormat="false" ht="15.75" hidden="false" customHeight="false" outlineLevel="0" collapsed="false">
      <c r="A693" s="10" t="s">
        <v>584</v>
      </c>
      <c r="B693" s="11" t="s">
        <v>895</v>
      </c>
      <c r="C693" s="12" t="n">
        <v>12695044</v>
      </c>
      <c r="D693" s="12" t="n">
        <v>9220719.74</v>
      </c>
      <c r="E693" s="13" t="n">
        <f aca="false">D693/C693*100</f>
        <v>72.6324362483502</v>
      </c>
    </row>
    <row r="694" customFormat="false" ht="15.75" hidden="false" customHeight="false" outlineLevel="0" collapsed="false">
      <c r="A694" s="10" t="s">
        <v>586</v>
      </c>
      <c r="B694" s="11" t="s">
        <v>896</v>
      </c>
      <c r="C694" s="12" t="n">
        <v>12695044</v>
      </c>
      <c r="D694" s="12" t="n">
        <v>9220719.74</v>
      </c>
      <c r="E694" s="13" t="n">
        <f aca="false">D694/C694*100</f>
        <v>72.6324362483502</v>
      </c>
    </row>
    <row r="695" customFormat="false" ht="31.5" hidden="false" customHeight="false" outlineLevel="0" collapsed="false">
      <c r="A695" s="10" t="s">
        <v>588</v>
      </c>
      <c r="B695" s="11" t="s">
        <v>897</v>
      </c>
      <c r="C695" s="12" t="n">
        <v>12695044</v>
      </c>
      <c r="D695" s="12" t="n">
        <v>9220719.74</v>
      </c>
      <c r="E695" s="13" t="n">
        <f aca="false">D695/C695*100</f>
        <v>72.6324362483502</v>
      </c>
    </row>
    <row r="696" customFormat="false" ht="31.5" hidden="false" customHeight="false" outlineLevel="0" collapsed="false">
      <c r="A696" s="10" t="s">
        <v>898</v>
      </c>
      <c r="B696" s="11" t="s">
        <v>899</v>
      </c>
      <c r="C696" s="12" t="n">
        <v>1436397</v>
      </c>
      <c r="D696" s="12" t="n">
        <v>727536.7</v>
      </c>
      <c r="E696" s="13" t="n">
        <f aca="false">D696/C696*100</f>
        <v>50.6501127473811</v>
      </c>
    </row>
    <row r="697" customFormat="false" ht="15.75" hidden="false" customHeight="false" outlineLevel="0" collapsed="false">
      <c r="A697" s="10" t="s">
        <v>81</v>
      </c>
      <c r="B697" s="11" t="s">
        <v>900</v>
      </c>
      <c r="C697" s="12" t="n">
        <v>1436397</v>
      </c>
      <c r="D697" s="12" t="n">
        <v>727536.7</v>
      </c>
      <c r="E697" s="13" t="n">
        <f aca="false">D697/C697*100</f>
        <v>50.6501127473811</v>
      </c>
    </row>
    <row r="698" customFormat="false" ht="47.25" hidden="false" customHeight="false" outlineLevel="0" collapsed="false">
      <c r="A698" s="10" t="s">
        <v>376</v>
      </c>
      <c r="B698" s="11" t="s">
        <v>901</v>
      </c>
      <c r="C698" s="12" t="n">
        <v>1436397</v>
      </c>
      <c r="D698" s="12" t="n">
        <v>727536.7</v>
      </c>
      <c r="E698" s="13" t="n">
        <f aca="false">D698/C698*100</f>
        <v>50.6501127473811</v>
      </c>
    </row>
    <row r="699" customFormat="false" ht="31.5" hidden="false" customHeight="false" outlineLevel="0" collapsed="false">
      <c r="A699" s="10" t="s">
        <v>902</v>
      </c>
      <c r="B699" s="11" t="s">
        <v>903</v>
      </c>
      <c r="C699" s="12" t="n">
        <v>274961</v>
      </c>
      <c r="D699" s="12" t="n">
        <v>149376.07</v>
      </c>
      <c r="E699" s="13" t="n">
        <f aca="false">D699/C699*100</f>
        <v>54.3262753626878</v>
      </c>
    </row>
    <row r="700" customFormat="false" ht="31.5" hidden="false" customHeight="false" outlineLevel="0" collapsed="false">
      <c r="A700" s="10" t="s">
        <v>45</v>
      </c>
      <c r="B700" s="11" t="s">
        <v>904</v>
      </c>
      <c r="C700" s="12" t="n">
        <v>3000</v>
      </c>
      <c r="D700" s="12" t="n">
        <v>2004.53</v>
      </c>
      <c r="E700" s="13" t="n">
        <f aca="false">D700/C700*100</f>
        <v>66.8176666666667</v>
      </c>
    </row>
    <row r="701" customFormat="false" ht="31.5" hidden="false" customHeight="false" outlineLevel="0" collapsed="false">
      <c r="A701" s="10" t="s">
        <v>47</v>
      </c>
      <c r="B701" s="11" t="s">
        <v>905</v>
      </c>
      <c r="C701" s="12" t="n">
        <v>3000</v>
      </c>
      <c r="D701" s="12" t="n">
        <v>2004.53</v>
      </c>
      <c r="E701" s="13" t="n">
        <f aca="false">D701/C701*100</f>
        <v>66.8176666666667</v>
      </c>
    </row>
    <row r="702" customFormat="false" ht="31.5" hidden="false" customHeight="false" outlineLevel="0" collapsed="false">
      <c r="A702" s="10" t="s">
        <v>51</v>
      </c>
      <c r="B702" s="11" t="s">
        <v>906</v>
      </c>
      <c r="C702" s="12" t="n">
        <v>3000</v>
      </c>
      <c r="D702" s="12" t="n">
        <v>2004.53</v>
      </c>
      <c r="E702" s="13" t="n">
        <f aca="false">D702/C702*100</f>
        <v>66.8176666666667</v>
      </c>
    </row>
    <row r="703" customFormat="false" ht="15.75" hidden="false" customHeight="false" outlineLevel="0" collapsed="false">
      <c r="A703" s="10" t="s">
        <v>584</v>
      </c>
      <c r="B703" s="11" t="s">
        <v>907</v>
      </c>
      <c r="C703" s="12" t="n">
        <v>271961</v>
      </c>
      <c r="D703" s="12" t="n">
        <v>147371.54</v>
      </c>
      <c r="E703" s="13" t="n">
        <f aca="false">D703/C703*100</f>
        <v>54.1884829074757</v>
      </c>
    </row>
    <row r="704" customFormat="false" ht="15.75" hidden="false" customHeight="false" outlineLevel="0" collapsed="false">
      <c r="A704" s="10" t="s">
        <v>586</v>
      </c>
      <c r="B704" s="11" t="s">
        <v>908</v>
      </c>
      <c r="C704" s="12" t="n">
        <v>271961</v>
      </c>
      <c r="D704" s="12" t="n">
        <v>147371.54</v>
      </c>
      <c r="E704" s="13" t="n">
        <f aca="false">D704/C704*100</f>
        <v>54.1884829074757</v>
      </c>
    </row>
    <row r="705" customFormat="false" ht="31.5" hidden="false" customHeight="false" outlineLevel="0" collapsed="false">
      <c r="A705" s="10" t="s">
        <v>588</v>
      </c>
      <c r="B705" s="11" t="s">
        <v>909</v>
      </c>
      <c r="C705" s="12" t="n">
        <v>271961</v>
      </c>
      <c r="D705" s="12" t="n">
        <v>147371.54</v>
      </c>
      <c r="E705" s="13" t="n">
        <f aca="false">D705/C705*100</f>
        <v>54.1884829074757</v>
      </c>
    </row>
    <row r="706" customFormat="false" ht="31.5" hidden="false" customHeight="false" outlineLevel="0" collapsed="false">
      <c r="A706" s="10" t="s">
        <v>910</v>
      </c>
      <c r="B706" s="11" t="s">
        <v>911</v>
      </c>
      <c r="C706" s="12" t="n">
        <v>14118</v>
      </c>
      <c r="D706" s="12" t="n">
        <v>4718.43</v>
      </c>
      <c r="E706" s="13" t="n">
        <f aca="false">D706/C706*100</f>
        <v>33.4213769655759</v>
      </c>
    </row>
    <row r="707" customFormat="false" ht="31.5" hidden="false" customHeight="false" outlineLevel="0" collapsed="false">
      <c r="A707" s="10" t="s">
        <v>45</v>
      </c>
      <c r="B707" s="11" t="s">
        <v>912</v>
      </c>
      <c r="C707" s="12" t="n">
        <v>500</v>
      </c>
      <c r="D707" s="12" t="n">
        <v>0</v>
      </c>
      <c r="E707" s="13" t="n">
        <f aca="false">D707/C707*100</f>
        <v>0</v>
      </c>
    </row>
    <row r="708" customFormat="false" ht="31.5" hidden="false" customHeight="false" outlineLevel="0" collapsed="false">
      <c r="A708" s="10" t="s">
        <v>47</v>
      </c>
      <c r="B708" s="11" t="s">
        <v>913</v>
      </c>
      <c r="C708" s="12" t="n">
        <v>500</v>
      </c>
      <c r="D708" s="12" t="n">
        <v>0</v>
      </c>
      <c r="E708" s="13" t="n">
        <f aca="false">D708/C708*100</f>
        <v>0</v>
      </c>
    </row>
    <row r="709" customFormat="false" ht="31.5" hidden="false" customHeight="false" outlineLevel="0" collapsed="false">
      <c r="A709" s="10" t="s">
        <v>51</v>
      </c>
      <c r="B709" s="11" t="s">
        <v>914</v>
      </c>
      <c r="C709" s="12" t="n">
        <v>500</v>
      </c>
      <c r="D709" s="12" t="n">
        <v>0</v>
      </c>
      <c r="E709" s="13" t="n">
        <f aca="false">D709/C709*100</f>
        <v>0</v>
      </c>
    </row>
    <row r="710" customFormat="false" ht="15.75" hidden="false" customHeight="false" outlineLevel="0" collapsed="false">
      <c r="A710" s="10" t="s">
        <v>584</v>
      </c>
      <c r="B710" s="11" t="s">
        <v>915</v>
      </c>
      <c r="C710" s="12" t="n">
        <v>13618</v>
      </c>
      <c r="D710" s="12" t="n">
        <v>4718.43</v>
      </c>
      <c r="E710" s="13" t="n">
        <f aca="false">D710/C710*100</f>
        <v>34.6484799530034</v>
      </c>
    </row>
    <row r="711" customFormat="false" ht="15.75" hidden="false" customHeight="false" outlineLevel="0" collapsed="false">
      <c r="A711" s="10" t="s">
        <v>586</v>
      </c>
      <c r="B711" s="11" t="s">
        <v>916</v>
      </c>
      <c r="C711" s="12" t="n">
        <v>13618</v>
      </c>
      <c r="D711" s="12" t="n">
        <v>4718.43</v>
      </c>
      <c r="E711" s="13" t="n">
        <f aca="false">D711/C711*100</f>
        <v>34.6484799530034</v>
      </c>
    </row>
    <row r="712" customFormat="false" ht="31.5" hidden="false" customHeight="false" outlineLevel="0" collapsed="false">
      <c r="A712" s="10" t="s">
        <v>588</v>
      </c>
      <c r="B712" s="11" t="s">
        <v>917</v>
      </c>
      <c r="C712" s="12" t="n">
        <v>13618</v>
      </c>
      <c r="D712" s="12" t="n">
        <v>4718.43</v>
      </c>
      <c r="E712" s="13" t="n">
        <f aca="false">D712/C712*100</f>
        <v>34.6484799530034</v>
      </c>
    </row>
    <row r="713" customFormat="false" ht="31.5" hidden="false" customHeight="false" outlineLevel="0" collapsed="false">
      <c r="A713" s="10" t="s">
        <v>918</v>
      </c>
      <c r="B713" s="11" t="s">
        <v>919</v>
      </c>
      <c r="C713" s="12" t="n">
        <v>1180042</v>
      </c>
      <c r="D713" s="12" t="n">
        <v>2700</v>
      </c>
      <c r="E713" s="13" t="n">
        <f aca="false">D713/C713*100</f>
        <v>0.228805415400469</v>
      </c>
    </row>
    <row r="714" customFormat="false" ht="15.75" hidden="false" customHeight="false" outlineLevel="0" collapsed="false">
      <c r="A714" s="10" t="s">
        <v>584</v>
      </c>
      <c r="B714" s="11" t="s">
        <v>920</v>
      </c>
      <c r="C714" s="12" t="n">
        <v>1180042</v>
      </c>
      <c r="D714" s="12" t="n">
        <v>2700</v>
      </c>
      <c r="E714" s="13" t="n">
        <f aca="false">D714/C714*100</f>
        <v>0.228805415400469</v>
      </c>
    </row>
    <row r="715" customFormat="false" ht="31.5" hidden="false" customHeight="false" outlineLevel="0" collapsed="false">
      <c r="A715" s="10" t="s">
        <v>652</v>
      </c>
      <c r="B715" s="11" t="s">
        <v>921</v>
      </c>
      <c r="C715" s="12" t="n">
        <v>1180042</v>
      </c>
      <c r="D715" s="12" t="n">
        <v>2700</v>
      </c>
      <c r="E715" s="13" t="n">
        <f aca="false">D715/C715*100</f>
        <v>0.228805415400469</v>
      </c>
    </row>
    <row r="716" customFormat="false" ht="31.5" hidden="false" customHeight="false" outlineLevel="0" collapsed="false">
      <c r="A716" s="10" t="s">
        <v>654</v>
      </c>
      <c r="B716" s="11" t="s">
        <v>922</v>
      </c>
      <c r="C716" s="12" t="n">
        <v>1180042</v>
      </c>
      <c r="D716" s="12" t="n">
        <v>2700</v>
      </c>
      <c r="E716" s="13" t="n">
        <f aca="false">D716/C716*100</f>
        <v>0.228805415400469</v>
      </c>
    </row>
    <row r="717" customFormat="false" ht="31.5" hidden="false" customHeight="false" outlineLevel="0" collapsed="false">
      <c r="A717" s="10" t="s">
        <v>923</v>
      </c>
      <c r="B717" s="11" t="s">
        <v>924</v>
      </c>
      <c r="C717" s="12" t="n">
        <v>28453635</v>
      </c>
      <c r="D717" s="12" t="n">
        <v>19040339.7</v>
      </c>
      <c r="E717" s="13" t="n">
        <f aca="false">D717/C717*100</f>
        <v>66.9170729855781</v>
      </c>
    </row>
    <row r="718" customFormat="false" ht="31.5" hidden="false" customHeight="false" outlineLevel="0" collapsed="false">
      <c r="A718" s="10" t="s">
        <v>45</v>
      </c>
      <c r="B718" s="11" t="s">
        <v>925</v>
      </c>
      <c r="C718" s="12" t="n">
        <v>217950</v>
      </c>
      <c r="D718" s="12" t="n">
        <v>150051.23</v>
      </c>
      <c r="E718" s="13" t="n">
        <f aca="false">D718/C718*100</f>
        <v>68.8466299610002</v>
      </c>
    </row>
    <row r="719" customFormat="false" ht="31.5" hidden="false" customHeight="false" outlineLevel="0" collapsed="false">
      <c r="A719" s="10" t="s">
        <v>47</v>
      </c>
      <c r="B719" s="11" t="s">
        <v>926</v>
      </c>
      <c r="C719" s="12" t="n">
        <v>217950</v>
      </c>
      <c r="D719" s="12" t="n">
        <v>150051.23</v>
      </c>
      <c r="E719" s="13" t="n">
        <f aca="false">D719/C719*100</f>
        <v>68.8466299610002</v>
      </c>
    </row>
    <row r="720" customFormat="false" ht="31.5" hidden="false" customHeight="false" outlineLevel="0" collapsed="false">
      <c r="A720" s="10" t="s">
        <v>51</v>
      </c>
      <c r="B720" s="11" t="s">
        <v>927</v>
      </c>
      <c r="C720" s="12" t="n">
        <v>217950</v>
      </c>
      <c r="D720" s="12" t="n">
        <v>150051.23</v>
      </c>
      <c r="E720" s="13" t="n">
        <f aca="false">D720/C720*100</f>
        <v>68.8466299610002</v>
      </c>
    </row>
    <row r="721" customFormat="false" ht="15.75" hidden="false" customHeight="false" outlineLevel="0" collapsed="false">
      <c r="A721" s="10" t="s">
        <v>584</v>
      </c>
      <c r="B721" s="11" t="s">
        <v>928</v>
      </c>
      <c r="C721" s="12" t="n">
        <v>21180467</v>
      </c>
      <c r="D721" s="12" t="n">
        <v>15241117.29</v>
      </c>
      <c r="E721" s="13" t="n">
        <f aca="false">D721/C721*100</f>
        <v>71.9583628160795</v>
      </c>
    </row>
    <row r="722" customFormat="false" ht="15.75" hidden="false" customHeight="false" outlineLevel="0" collapsed="false">
      <c r="A722" s="10" t="s">
        <v>586</v>
      </c>
      <c r="B722" s="11" t="s">
        <v>929</v>
      </c>
      <c r="C722" s="12" t="n">
        <v>21180467</v>
      </c>
      <c r="D722" s="12" t="n">
        <v>15241117.29</v>
      </c>
      <c r="E722" s="13" t="n">
        <f aca="false">D722/C722*100</f>
        <v>71.9583628160795</v>
      </c>
    </row>
    <row r="723" customFormat="false" ht="31.5" hidden="false" customHeight="false" outlineLevel="0" collapsed="false">
      <c r="A723" s="10" t="s">
        <v>588</v>
      </c>
      <c r="B723" s="11" t="s">
        <v>930</v>
      </c>
      <c r="C723" s="12" t="n">
        <v>21180467</v>
      </c>
      <c r="D723" s="12" t="n">
        <v>15241117.29</v>
      </c>
      <c r="E723" s="13" t="n">
        <f aca="false">D723/C723*100</f>
        <v>71.9583628160795</v>
      </c>
    </row>
    <row r="724" customFormat="false" ht="15.75" hidden="false" customHeight="false" outlineLevel="0" collapsed="false">
      <c r="A724" s="10" t="s">
        <v>81</v>
      </c>
      <c r="B724" s="11" t="s">
        <v>931</v>
      </c>
      <c r="C724" s="12" t="n">
        <v>7055218</v>
      </c>
      <c r="D724" s="12" t="n">
        <v>3649171.18</v>
      </c>
      <c r="E724" s="13" t="n">
        <f aca="false">D724/C724*100</f>
        <v>51.7230109686193</v>
      </c>
    </row>
    <row r="725" customFormat="false" ht="47.25" hidden="false" customHeight="false" outlineLevel="0" collapsed="false">
      <c r="A725" s="10" t="s">
        <v>376</v>
      </c>
      <c r="B725" s="11" t="s">
        <v>932</v>
      </c>
      <c r="C725" s="12" t="n">
        <v>7055218</v>
      </c>
      <c r="D725" s="12" t="n">
        <v>3649171.18</v>
      </c>
      <c r="E725" s="13" t="n">
        <f aca="false">D725/C725*100</f>
        <v>51.7230109686193</v>
      </c>
    </row>
    <row r="726" customFormat="false" ht="47.25" hidden="false" customHeight="false" outlineLevel="0" collapsed="false">
      <c r="A726" s="10" t="s">
        <v>933</v>
      </c>
      <c r="B726" s="11" t="s">
        <v>934</v>
      </c>
      <c r="C726" s="12" t="n">
        <v>730800</v>
      </c>
      <c r="D726" s="12" t="n">
        <v>0</v>
      </c>
      <c r="E726" s="13" t="n">
        <f aca="false">D726/C726*100</f>
        <v>0</v>
      </c>
    </row>
    <row r="727" customFormat="false" ht="15.75" hidden="false" customHeight="false" outlineLevel="0" collapsed="false">
      <c r="A727" s="10" t="s">
        <v>584</v>
      </c>
      <c r="B727" s="11" t="s">
        <v>935</v>
      </c>
      <c r="C727" s="12" t="n">
        <v>730800</v>
      </c>
      <c r="D727" s="12" t="n">
        <v>0</v>
      </c>
      <c r="E727" s="13" t="n">
        <f aca="false">D727/C727*100</f>
        <v>0</v>
      </c>
    </row>
    <row r="728" customFormat="false" ht="31.5" hidden="false" customHeight="false" outlineLevel="0" collapsed="false">
      <c r="A728" s="10" t="s">
        <v>652</v>
      </c>
      <c r="B728" s="11" t="s">
        <v>936</v>
      </c>
      <c r="C728" s="12" t="n">
        <v>730800</v>
      </c>
      <c r="D728" s="12" t="n">
        <v>0</v>
      </c>
      <c r="E728" s="13" t="n">
        <f aca="false">D728/C728*100</f>
        <v>0</v>
      </c>
    </row>
    <row r="729" customFormat="false" ht="15.75" hidden="false" customHeight="false" outlineLevel="0" collapsed="false">
      <c r="A729" s="10" t="s">
        <v>937</v>
      </c>
      <c r="B729" s="11" t="s">
        <v>938</v>
      </c>
      <c r="C729" s="12" t="n">
        <v>730800</v>
      </c>
      <c r="D729" s="12" t="n">
        <v>0</v>
      </c>
      <c r="E729" s="13" t="n">
        <f aca="false">D729/C729*100</f>
        <v>0</v>
      </c>
    </row>
    <row r="730" customFormat="false" ht="15.75" hidden="false" customHeight="false" outlineLevel="0" collapsed="false">
      <c r="A730" s="10" t="s">
        <v>939</v>
      </c>
      <c r="B730" s="11" t="s">
        <v>940</v>
      </c>
      <c r="C730" s="12" t="n">
        <v>228747</v>
      </c>
      <c r="D730" s="12" t="n">
        <v>155376.34</v>
      </c>
      <c r="E730" s="13" t="n">
        <f aca="false">D730/C730*100</f>
        <v>67.9249738794389</v>
      </c>
    </row>
    <row r="731" customFormat="false" ht="31.5" hidden="false" customHeight="false" outlineLevel="0" collapsed="false">
      <c r="A731" s="10" t="s">
        <v>45</v>
      </c>
      <c r="B731" s="11" t="s">
        <v>941</v>
      </c>
      <c r="C731" s="12" t="n">
        <v>4000</v>
      </c>
      <c r="D731" s="12" t="n">
        <v>2335.22</v>
      </c>
      <c r="E731" s="13" t="n">
        <f aca="false">D731/C731*100</f>
        <v>58.3805</v>
      </c>
    </row>
    <row r="732" customFormat="false" ht="31.5" hidden="false" customHeight="false" outlineLevel="0" collapsed="false">
      <c r="A732" s="10" t="s">
        <v>47</v>
      </c>
      <c r="B732" s="11" t="s">
        <v>942</v>
      </c>
      <c r="C732" s="12" t="n">
        <v>4000</v>
      </c>
      <c r="D732" s="12" t="n">
        <v>2335.22</v>
      </c>
      <c r="E732" s="13" t="n">
        <f aca="false">D732/C732*100</f>
        <v>58.3805</v>
      </c>
    </row>
    <row r="733" customFormat="false" ht="31.5" hidden="false" customHeight="false" outlineLevel="0" collapsed="false">
      <c r="A733" s="10" t="s">
        <v>51</v>
      </c>
      <c r="B733" s="11" t="s">
        <v>943</v>
      </c>
      <c r="C733" s="12" t="n">
        <v>4000</v>
      </c>
      <c r="D733" s="12" t="n">
        <v>2335.22</v>
      </c>
      <c r="E733" s="13" t="n">
        <f aca="false">D733/C733*100</f>
        <v>58.3805</v>
      </c>
    </row>
    <row r="734" customFormat="false" ht="15.75" hidden="false" customHeight="false" outlineLevel="0" collapsed="false">
      <c r="A734" s="10" t="s">
        <v>584</v>
      </c>
      <c r="B734" s="11" t="s">
        <v>944</v>
      </c>
      <c r="C734" s="12" t="n">
        <v>171974</v>
      </c>
      <c r="D734" s="12" t="n">
        <v>137209.28</v>
      </c>
      <c r="E734" s="13" t="n">
        <f aca="false">D734/C734*100</f>
        <v>79.7848977170968</v>
      </c>
    </row>
    <row r="735" customFormat="false" ht="15.75" hidden="false" customHeight="false" outlineLevel="0" collapsed="false">
      <c r="A735" s="10" t="s">
        <v>586</v>
      </c>
      <c r="B735" s="11" t="s">
        <v>945</v>
      </c>
      <c r="C735" s="12" t="n">
        <v>171974</v>
      </c>
      <c r="D735" s="12" t="n">
        <v>137209.28</v>
      </c>
      <c r="E735" s="13" t="n">
        <f aca="false">D735/C735*100</f>
        <v>79.7848977170968</v>
      </c>
    </row>
    <row r="736" customFormat="false" ht="31.5" hidden="false" customHeight="false" outlineLevel="0" collapsed="false">
      <c r="A736" s="10" t="s">
        <v>588</v>
      </c>
      <c r="B736" s="11" t="s">
        <v>946</v>
      </c>
      <c r="C736" s="12" t="n">
        <v>171974</v>
      </c>
      <c r="D736" s="12" t="n">
        <v>137209.28</v>
      </c>
      <c r="E736" s="13" t="n">
        <f aca="false">D736/C736*100</f>
        <v>79.7848977170968</v>
      </c>
    </row>
    <row r="737" customFormat="false" ht="15.75" hidden="false" customHeight="false" outlineLevel="0" collapsed="false">
      <c r="A737" s="10" t="s">
        <v>81</v>
      </c>
      <c r="B737" s="11" t="s">
        <v>947</v>
      </c>
      <c r="C737" s="12" t="n">
        <v>52773</v>
      </c>
      <c r="D737" s="12" t="n">
        <v>15831.84</v>
      </c>
      <c r="E737" s="13" t="n">
        <f aca="false">D737/C737*100</f>
        <v>29.9998863054971</v>
      </c>
    </row>
    <row r="738" customFormat="false" ht="47.25" hidden="false" customHeight="false" outlineLevel="0" collapsed="false">
      <c r="A738" s="10" t="s">
        <v>376</v>
      </c>
      <c r="B738" s="11" t="s">
        <v>948</v>
      </c>
      <c r="C738" s="12" t="n">
        <v>52773</v>
      </c>
      <c r="D738" s="12" t="n">
        <v>15831.84</v>
      </c>
      <c r="E738" s="13" t="n">
        <f aca="false">D738/C738*100</f>
        <v>29.9998863054971</v>
      </c>
    </row>
    <row r="739" customFormat="false" ht="31.5" hidden="false" customHeight="false" outlineLevel="0" collapsed="false">
      <c r="A739" s="10" t="s">
        <v>949</v>
      </c>
      <c r="B739" s="11" t="s">
        <v>950</v>
      </c>
      <c r="C739" s="12" t="n">
        <v>9600</v>
      </c>
      <c r="D739" s="12" t="n">
        <v>0</v>
      </c>
      <c r="E739" s="13" t="n">
        <f aca="false">D739/C739*100</f>
        <v>0</v>
      </c>
    </row>
    <row r="740" customFormat="false" ht="15.75" hidden="false" customHeight="false" outlineLevel="0" collapsed="false">
      <c r="A740" s="10" t="s">
        <v>584</v>
      </c>
      <c r="B740" s="11" t="s">
        <v>951</v>
      </c>
      <c r="C740" s="12" t="n">
        <v>9600</v>
      </c>
      <c r="D740" s="12" t="n">
        <v>0</v>
      </c>
      <c r="E740" s="13" t="n">
        <f aca="false">D740/C740*100</f>
        <v>0</v>
      </c>
    </row>
    <row r="741" customFormat="false" ht="31.5" hidden="false" customHeight="false" outlineLevel="0" collapsed="false">
      <c r="A741" s="10" t="s">
        <v>652</v>
      </c>
      <c r="B741" s="11" t="s">
        <v>952</v>
      </c>
      <c r="C741" s="12" t="n">
        <v>9600</v>
      </c>
      <c r="D741" s="12" t="n">
        <v>0</v>
      </c>
      <c r="E741" s="13" t="n">
        <f aca="false">D741/C741*100</f>
        <v>0</v>
      </c>
    </row>
    <row r="742" customFormat="false" ht="31.5" hidden="false" customHeight="false" outlineLevel="0" collapsed="false">
      <c r="A742" s="10" t="s">
        <v>654</v>
      </c>
      <c r="B742" s="11" t="s">
        <v>953</v>
      </c>
      <c r="C742" s="12" t="n">
        <v>9600</v>
      </c>
      <c r="D742" s="12" t="n">
        <v>0</v>
      </c>
      <c r="E742" s="13" t="n">
        <f aca="false">D742/C742*100</f>
        <v>0</v>
      </c>
    </row>
    <row r="743" customFormat="false" ht="31.5" hidden="false" customHeight="false" outlineLevel="0" collapsed="false">
      <c r="A743" s="10" t="s">
        <v>954</v>
      </c>
      <c r="B743" s="11" t="s">
        <v>955</v>
      </c>
      <c r="C743" s="12" t="n">
        <v>2416944</v>
      </c>
      <c r="D743" s="12" t="n">
        <v>1680660.93</v>
      </c>
      <c r="E743" s="13" t="n">
        <f aca="false">D743/C743*100</f>
        <v>69.5366102814132</v>
      </c>
    </row>
    <row r="744" customFormat="false" ht="31.5" hidden="false" customHeight="false" outlineLevel="0" collapsed="false">
      <c r="A744" s="10" t="s">
        <v>45</v>
      </c>
      <c r="B744" s="11" t="s">
        <v>956</v>
      </c>
      <c r="C744" s="12" t="n">
        <v>37500</v>
      </c>
      <c r="D744" s="12" t="n">
        <v>24035.89</v>
      </c>
      <c r="E744" s="13" t="n">
        <f aca="false">D744/C744*100</f>
        <v>64.0957066666667</v>
      </c>
    </row>
    <row r="745" customFormat="false" ht="31.5" hidden="false" customHeight="false" outlineLevel="0" collapsed="false">
      <c r="A745" s="10" t="s">
        <v>47</v>
      </c>
      <c r="B745" s="11" t="s">
        <v>957</v>
      </c>
      <c r="C745" s="12" t="n">
        <v>37500</v>
      </c>
      <c r="D745" s="12" t="n">
        <v>24035.89</v>
      </c>
      <c r="E745" s="13" t="n">
        <f aca="false">D745/C745*100</f>
        <v>64.0957066666667</v>
      </c>
    </row>
    <row r="746" customFormat="false" ht="31.5" hidden="false" customHeight="false" outlineLevel="0" collapsed="false">
      <c r="A746" s="10" t="s">
        <v>51</v>
      </c>
      <c r="B746" s="11" t="s">
        <v>958</v>
      </c>
      <c r="C746" s="12" t="n">
        <v>37500</v>
      </c>
      <c r="D746" s="12" t="n">
        <v>24035.89</v>
      </c>
      <c r="E746" s="13" t="n">
        <f aca="false">D746/C746*100</f>
        <v>64.0957066666667</v>
      </c>
    </row>
    <row r="747" customFormat="false" ht="15.75" hidden="false" customHeight="false" outlineLevel="0" collapsed="false">
      <c r="A747" s="10" t="s">
        <v>584</v>
      </c>
      <c r="B747" s="11" t="s">
        <v>959</v>
      </c>
      <c r="C747" s="12" t="n">
        <v>2379444</v>
      </c>
      <c r="D747" s="12" t="n">
        <v>1656625.04</v>
      </c>
      <c r="E747" s="13" t="n">
        <f aca="false">D747/C747*100</f>
        <v>69.6223588367703</v>
      </c>
    </row>
    <row r="748" customFormat="false" ht="15.75" hidden="false" customHeight="false" outlineLevel="0" collapsed="false">
      <c r="A748" s="10" t="s">
        <v>586</v>
      </c>
      <c r="B748" s="11" t="s">
        <v>960</v>
      </c>
      <c r="C748" s="12" t="n">
        <v>2379444</v>
      </c>
      <c r="D748" s="12" t="n">
        <v>1656625.04</v>
      </c>
      <c r="E748" s="13" t="n">
        <f aca="false">D748/C748*100</f>
        <v>69.6223588367703</v>
      </c>
    </row>
    <row r="749" customFormat="false" ht="31.5" hidden="false" customHeight="false" outlineLevel="0" collapsed="false">
      <c r="A749" s="10" t="s">
        <v>588</v>
      </c>
      <c r="B749" s="11" t="s">
        <v>961</v>
      </c>
      <c r="C749" s="12" t="n">
        <v>2379444</v>
      </c>
      <c r="D749" s="12" t="n">
        <v>1656625.04</v>
      </c>
      <c r="E749" s="13" t="n">
        <f aca="false">D749/C749*100</f>
        <v>69.6223588367703</v>
      </c>
    </row>
    <row r="750" customFormat="false" ht="31.5" hidden="false" customHeight="false" outlineLevel="0" collapsed="false">
      <c r="A750" s="10" t="s">
        <v>962</v>
      </c>
      <c r="B750" s="11" t="s">
        <v>963</v>
      </c>
      <c r="C750" s="12" t="n">
        <v>100000</v>
      </c>
      <c r="D750" s="12" t="n">
        <v>0</v>
      </c>
      <c r="E750" s="13" t="n">
        <f aca="false">D750/C750*100</f>
        <v>0</v>
      </c>
    </row>
    <row r="751" customFormat="false" ht="15.75" hidden="false" customHeight="false" outlineLevel="0" collapsed="false">
      <c r="A751" s="10" t="s">
        <v>584</v>
      </c>
      <c r="B751" s="11" t="s">
        <v>964</v>
      </c>
      <c r="C751" s="12" t="n">
        <v>100000</v>
      </c>
      <c r="D751" s="12" t="n">
        <v>0</v>
      </c>
      <c r="E751" s="13" t="n">
        <f aca="false">D751/C751*100</f>
        <v>0</v>
      </c>
    </row>
    <row r="752" customFormat="false" ht="15.75" hidden="false" customHeight="false" outlineLevel="0" collapsed="false">
      <c r="A752" s="10" t="s">
        <v>586</v>
      </c>
      <c r="B752" s="11" t="s">
        <v>965</v>
      </c>
      <c r="C752" s="12" t="n">
        <v>100000</v>
      </c>
      <c r="D752" s="12" t="n">
        <v>0</v>
      </c>
      <c r="E752" s="13" t="n">
        <f aca="false">D752/C752*100</f>
        <v>0</v>
      </c>
    </row>
    <row r="753" customFormat="false" ht="31.5" hidden="false" customHeight="false" outlineLevel="0" collapsed="false">
      <c r="A753" s="10" t="s">
        <v>588</v>
      </c>
      <c r="B753" s="11" t="s">
        <v>966</v>
      </c>
      <c r="C753" s="12" t="n">
        <v>100000</v>
      </c>
      <c r="D753" s="12" t="n">
        <v>0</v>
      </c>
      <c r="E753" s="13" t="n">
        <f aca="false">D753/C753*100</f>
        <v>0</v>
      </c>
    </row>
    <row r="754" customFormat="false" ht="47.25" hidden="false" customHeight="false" outlineLevel="0" collapsed="false">
      <c r="A754" s="10" t="s">
        <v>967</v>
      </c>
      <c r="B754" s="11" t="s">
        <v>968</v>
      </c>
      <c r="C754" s="12" t="n">
        <v>102400</v>
      </c>
      <c r="D754" s="12" t="n">
        <v>101064.77</v>
      </c>
      <c r="E754" s="13" t="n">
        <f aca="false">D754/C754*100</f>
        <v>98.696064453125</v>
      </c>
    </row>
    <row r="755" customFormat="false" ht="31.5" hidden="false" customHeight="false" outlineLevel="0" collapsed="false">
      <c r="A755" s="10" t="s">
        <v>45</v>
      </c>
      <c r="B755" s="11" t="s">
        <v>969</v>
      </c>
      <c r="C755" s="12" t="n">
        <v>370</v>
      </c>
      <c r="D755" s="12" t="n">
        <v>364.77</v>
      </c>
      <c r="E755" s="13" t="n">
        <f aca="false">D755/C755*100</f>
        <v>98.5864864864865</v>
      </c>
    </row>
    <row r="756" customFormat="false" ht="31.5" hidden="false" customHeight="false" outlineLevel="0" collapsed="false">
      <c r="A756" s="10" t="s">
        <v>47</v>
      </c>
      <c r="B756" s="11" t="s">
        <v>970</v>
      </c>
      <c r="C756" s="12" t="n">
        <v>370</v>
      </c>
      <c r="D756" s="12" t="n">
        <v>364.77</v>
      </c>
      <c r="E756" s="13" t="n">
        <f aca="false">D756/C756*100</f>
        <v>98.5864864864865</v>
      </c>
    </row>
    <row r="757" customFormat="false" ht="31.5" hidden="false" customHeight="false" outlineLevel="0" collapsed="false">
      <c r="A757" s="10" t="s">
        <v>51</v>
      </c>
      <c r="B757" s="11" t="s">
        <v>971</v>
      </c>
      <c r="C757" s="12" t="n">
        <v>370</v>
      </c>
      <c r="D757" s="12" t="n">
        <v>364.77</v>
      </c>
      <c r="E757" s="13" t="n">
        <f aca="false">D757/C757*100</f>
        <v>98.5864864864865</v>
      </c>
    </row>
    <row r="758" customFormat="false" ht="15.75" hidden="false" customHeight="false" outlineLevel="0" collapsed="false">
      <c r="A758" s="10" t="s">
        <v>584</v>
      </c>
      <c r="B758" s="11" t="s">
        <v>972</v>
      </c>
      <c r="C758" s="12" t="n">
        <v>102030</v>
      </c>
      <c r="D758" s="12" t="n">
        <v>100700</v>
      </c>
      <c r="E758" s="13" t="n">
        <f aca="false">D758/C758*100</f>
        <v>98.6964618249535</v>
      </c>
    </row>
    <row r="759" customFormat="false" ht="15.75" hidden="false" customHeight="false" outlineLevel="0" collapsed="false">
      <c r="A759" s="10" t="s">
        <v>586</v>
      </c>
      <c r="B759" s="11" t="s">
        <v>973</v>
      </c>
      <c r="C759" s="12" t="n">
        <v>102030</v>
      </c>
      <c r="D759" s="12" t="n">
        <v>100700</v>
      </c>
      <c r="E759" s="13" t="n">
        <f aca="false">D759/C759*100</f>
        <v>98.6964618249535</v>
      </c>
    </row>
    <row r="760" customFormat="false" ht="31.5" hidden="false" customHeight="false" outlineLevel="0" collapsed="false">
      <c r="A760" s="10" t="s">
        <v>588</v>
      </c>
      <c r="B760" s="11" t="s">
        <v>974</v>
      </c>
      <c r="C760" s="12" t="n">
        <v>102030</v>
      </c>
      <c r="D760" s="12" t="n">
        <v>100700</v>
      </c>
      <c r="E760" s="13" t="n">
        <f aca="false">D760/C760*100</f>
        <v>98.6964618249535</v>
      </c>
    </row>
    <row r="761" customFormat="false" ht="31.5" hidden="false" customHeight="false" outlineLevel="0" collapsed="false">
      <c r="A761" s="10" t="s">
        <v>975</v>
      </c>
      <c r="B761" s="11" t="s">
        <v>976</v>
      </c>
      <c r="C761" s="12" t="n">
        <v>132697</v>
      </c>
      <c r="D761" s="12" t="n">
        <v>107213.36</v>
      </c>
      <c r="E761" s="13" t="n">
        <f aca="false">D761/C761*100</f>
        <v>80.7956170825264</v>
      </c>
    </row>
    <row r="762" customFormat="false" ht="31.5" hidden="false" customHeight="false" outlineLevel="0" collapsed="false">
      <c r="A762" s="10" t="s">
        <v>45</v>
      </c>
      <c r="B762" s="11" t="s">
        <v>977</v>
      </c>
      <c r="C762" s="12" t="n">
        <v>2200</v>
      </c>
      <c r="D762" s="12" t="n">
        <v>1713.36</v>
      </c>
      <c r="E762" s="13" t="n">
        <f aca="false">D762/C762*100</f>
        <v>77.88</v>
      </c>
    </row>
    <row r="763" customFormat="false" ht="31.5" hidden="false" customHeight="false" outlineLevel="0" collapsed="false">
      <c r="A763" s="10" t="s">
        <v>47</v>
      </c>
      <c r="B763" s="11" t="s">
        <v>978</v>
      </c>
      <c r="C763" s="12" t="n">
        <v>2200</v>
      </c>
      <c r="D763" s="12" t="n">
        <v>1713.36</v>
      </c>
      <c r="E763" s="13" t="n">
        <f aca="false">D763/C763*100</f>
        <v>77.88</v>
      </c>
    </row>
    <row r="764" customFormat="false" ht="31.5" hidden="false" customHeight="false" outlineLevel="0" collapsed="false">
      <c r="A764" s="10" t="s">
        <v>51</v>
      </c>
      <c r="B764" s="11" t="s">
        <v>979</v>
      </c>
      <c r="C764" s="12" t="n">
        <v>2200</v>
      </c>
      <c r="D764" s="12" t="n">
        <v>1713.36</v>
      </c>
      <c r="E764" s="13" t="n">
        <f aca="false">D764/C764*100</f>
        <v>77.88</v>
      </c>
    </row>
    <row r="765" customFormat="false" ht="15.75" hidden="false" customHeight="false" outlineLevel="0" collapsed="false">
      <c r="A765" s="10" t="s">
        <v>584</v>
      </c>
      <c r="B765" s="11" t="s">
        <v>980</v>
      </c>
      <c r="C765" s="12" t="n">
        <v>130497</v>
      </c>
      <c r="D765" s="12" t="n">
        <v>105500</v>
      </c>
      <c r="E765" s="13" t="n">
        <f aca="false">D765/C765*100</f>
        <v>80.8447703778631</v>
      </c>
    </row>
    <row r="766" customFormat="false" ht="15.75" hidden="false" customHeight="false" outlineLevel="0" collapsed="false">
      <c r="A766" s="10" t="s">
        <v>586</v>
      </c>
      <c r="B766" s="11" t="s">
        <v>981</v>
      </c>
      <c r="C766" s="12" t="n">
        <v>130497</v>
      </c>
      <c r="D766" s="12" t="n">
        <v>105500</v>
      </c>
      <c r="E766" s="13" t="n">
        <f aca="false">D766/C766*100</f>
        <v>80.8447703778631</v>
      </c>
    </row>
    <row r="767" customFormat="false" ht="31.5" hidden="false" customHeight="false" outlineLevel="0" collapsed="false">
      <c r="A767" s="10" t="s">
        <v>588</v>
      </c>
      <c r="B767" s="11" t="s">
        <v>982</v>
      </c>
      <c r="C767" s="12" t="n">
        <v>130497</v>
      </c>
      <c r="D767" s="12" t="n">
        <v>105500</v>
      </c>
      <c r="E767" s="13" t="n">
        <f aca="false">D767/C767*100</f>
        <v>80.8447703778631</v>
      </c>
    </row>
    <row r="768" customFormat="false" ht="31.5" hidden="false" customHeight="false" outlineLevel="0" collapsed="false">
      <c r="A768" s="10" t="s">
        <v>983</v>
      </c>
      <c r="B768" s="11" t="s">
        <v>984</v>
      </c>
      <c r="C768" s="12" t="n">
        <v>2874000</v>
      </c>
      <c r="D768" s="12" t="n">
        <v>1475898.12</v>
      </c>
      <c r="E768" s="13" t="n">
        <f aca="false">D768/C768*100</f>
        <v>51.3534488517745</v>
      </c>
    </row>
    <row r="769" customFormat="false" ht="31.5" hidden="false" customHeight="false" outlineLevel="0" collapsed="false">
      <c r="A769" s="10" t="s">
        <v>45</v>
      </c>
      <c r="B769" s="11" t="s">
        <v>985</v>
      </c>
      <c r="C769" s="12" t="n">
        <v>20000</v>
      </c>
      <c r="D769" s="12" t="n">
        <v>11938.44</v>
      </c>
      <c r="E769" s="13" t="n">
        <f aca="false">D769/C769*100</f>
        <v>59.6922</v>
      </c>
    </row>
    <row r="770" customFormat="false" ht="31.5" hidden="false" customHeight="false" outlineLevel="0" collapsed="false">
      <c r="A770" s="10" t="s">
        <v>47</v>
      </c>
      <c r="B770" s="11" t="s">
        <v>986</v>
      </c>
      <c r="C770" s="12" t="n">
        <v>20000</v>
      </c>
      <c r="D770" s="12" t="n">
        <v>11938.44</v>
      </c>
      <c r="E770" s="13" t="n">
        <f aca="false">D770/C770*100</f>
        <v>59.6922</v>
      </c>
    </row>
    <row r="771" customFormat="false" ht="31.5" hidden="false" customHeight="false" outlineLevel="0" collapsed="false">
      <c r="A771" s="10" t="s">
        <v>51</v>
      </c>
      <c r="B771" s="11" t="s">
        <v>987</v>
      </c>
      <c r="C771" s="12" t="n">
        <v>20000</v>
      </c>
      <c r="D771" s="12" t="n">
        <v>11938.44</v>
      </c>
      <c r="E771" s="13" t="n">
        <f aca="false">D771/C771*100</f>
        <v>59.6922</v>
      </c>
    </row>
    <row r="772" customFormat="false" ht="15.75" hidden="false" customHeight="false" outlineLevel="0" collapsed="false">
      <c r="A772" s="10" t="s">
        <v>584</v>
      </c>
      <c r="B772" s="11" t="s">
        <v>988</v>
      </c>
      <c r="C772" s="12" t="n">
        <v>2854000</v>
      </c>
      <c r="D772" s="12" t="n">
        <v>1463959.68</v>
      </c>
      <c r="E772" s="13" t="n">
        <f aca="false">D772/C772*100</f>
        <v>51.2950133146461</v>
      </c>
    </row>
    <row r="773" customFormat="false" ht="15.75" hidden="false" customHeight="false" outlineLevel="0" collapsed="false">
      <c r="A773" s="10" t="s">
        <v>586</v>
      </c>
      <c r="B773" s="11" t="s">
        <v>989</v>
      </c>
      <c r="C773" s="12" t="n">
        <v>2854000</v>
      </c>
      <c r="D773" s="12" t="n">
        <v>1463959.68</v>
      </c>
      <c r="E773" s="13" t="n">
        <f aca="false">D773/C773*100</f>
        <v>51.2950133146461</v>
      </c>
    </row>
    <row r="774" customFormat="false" ht="31.5" hidden="false" customHeight="false" outlineLevel="0" collapsed="false">
      <c r="A774" s="10" t="s">
        <v>588</v>
      </c>
      <c r="B774" s="11" t="s">
        <v>990</v>
      </c>
      <c r="C774" s="12" t="n">
        <v>2854000</v>
      </c>
      <c r="D774" s="12" t="n">
        <v>1463959.68</v>
      </c>
      <c r="E774" s="13" t="n">
        <f aca="false">D774/C774*100</f>
        <v>51.2950133146461</v>
      </c>
    </row>
    <row r="775" customFormat="false" ht="78.75" hidden="false" customHeight="false" outlineLevel="0" collapsed="false">
      <c r="A775" s="10" t="s">
        <v>991</v>
      </c>
      <c r="B775" s="11" t="s">
        <v>992</v>
      </c>
      <c r="C775" s="12" t="n">
        <v>22882</v>
      </c>
      <c r="D775" s="12" t="n">
        <v>0</v>
      </c>
      <c r="E775" s="13" t="n">
        <f aca="false">D775/C775*100</f>
        <v>0</v>
      </c>
    </row>
    <row r="776" customFormat="false" ht="15.75" hidden="false" customHeight="false" outlineLevel="0" collapsed="false">
      <c r="A776" s="10" t="s">
        <v>584</v>
      </c>
      <c r="B776" s="11" t="s">
        <v>993</v>
      </c>
      <c r="C776" s="12" t="n">
        <v>22882</v>
      </c>
      <c r="D776" s="12" t="n">
        <v>0</v>
      </c>
      <c r="E776" s="13" t="n">
        <f aca="false">D776/C776*100</f>
        <v>0</v>
      </c>
    </row>
    <row r="777" customFormat="false" ht="15.75" hidden="false" customHeight="false" outlineLevel="0" collapsed="false">
      <c r="A777" s="10" t="s">
        <v>586</v>
      </c>
      <c r="B777" s="11" t="s">
        <v>994</v>
      </c>
      <c r="C777" s="12" t="n">
        <v>22882</v>
      </c>
      <c r="D777" s="12" t="n">
        <v>0</v>
      </c>
      <c r="E777" s="13" t="n">
        <f aca="false">D777/C777*100</f>
        <v>0</v>
      </c>
    </row>
    <row r="778" customFormat="false" ht="31.5" hidden="false" customHeight="false" outlineLevel="0" collapsed="false">
      <c r="A778" s="10" t="s">
        <v>588</v>
      </c>
      <c r="B778" s="11" t="s">
        <v>995</v>
      </c>
      <c r="C778" s="12" t="n">
        <v>22882</v>
      </c>
      <c r="D778" s="12" t="n">
        <v>0</v>
      </c>
      <c r="E778" s="13" t="n">
        <f aca="false">D778/C778*100</f>
        <v>0</v>
      </c>
    </row>
    <row r="779" customFormat="false" ht="31.5" hidden="false" customHeight="false" outlineLevel="0" collapsed="false">
      <c r="A779" s="10" t="s">
        <v>996</v>
      </c>
      <c r="B779" s="11" t="s">
        <v>997</v>
      </c>
      <c r="C779" s="12" t="n">
        <v>43021</v>
      </c>
      <c r="D779" s="12" t="n">
        <v>35224.4</v>
      </c>
      <c r="E779" s="13" t="n">
        <f aca="false">D779/C779*100</f>
        <v>81.8772227516794</v>
      </c>
    </row>
    <row r="780" customFormat="false" ht="31.5" hidden="false" customHeight="false" outlineLevel="0" collapsed="false">
      <c r="A780" s="10" t="s">
        <v>45</v>
      </c>
      <c r="B780" s="11" t="s">
        <v>998</v>
      </c>
      <c r="C780" s="12" t="n">
        <v>682</v>
      </c>
      <c r="D780" s="12" t="n">
        <v>545.6</v>
      </c>
      <c r="E780" s="13" t="n">
        <f aca="false">D780/C780*100</f>
        <v>80</v>
      </c>
    </row>
    <row r="781" customFormat="false" ht="31.5" hidden="false" customHeight="false" outlineLevel="0" collapsed="false">
      <c r="A781" s="10" t="s">
        <v>47</v>
      </c>
      <c r="B781" s="11" t="s">
        <v>999</v>
      </c>
      <c r="C781" s="12" t="n">
        <v>682</v>
      </c>
      <c r="D781" s="12" t="n">
        <v>545.6</v>
      </c>
      <c r="E781" s="13" t="n">
        <f aca="false">D781/C781*100</f>
        <v>80</v>
      </c>
    </row>
    <row r="782" customFormat="false" ht="31.5" hidden="false" customHeight="false" outlineLevel="0" collapsed="false">
      <c r="A782" s="10" t="s">
        <v>51</v>
      </c>
      <c r="B782" s="11" t="s">
        <v>1000</v>
      </c>
      <c r="C782" s="12" t="n">
        <v>682</v>
      </c>
      <c r="D782" s="12" t="n">
        <v>545.6</v>
      </c>
      <c r="E782" s="13" t="n">
        <f aca="false">D782/C782*100</f>
        <v>80</v>
      </c>
    </row>
    <row r="783" customFormat="false" ht="15.75" hidden="false" customHeight="false" outlineLevel="0" collapsed="false">
      <c r="A783" s="10" t="s">
        <v>584</v>
      </c>
      <c r="B783" s="11" t="s">
        <v>1001</v>
      </c>
      <c r="C783" s="12" t="n">
        <v>42339</v>
      </c>
      <c r="D783" s="12" t="n">
        <v>34678.8</v>
      </c>
      <c r="E783" s="13" t="n">
        <f aca="false">D783/C783*100</f>
        <v>81.9074612059803</v>
      </c>
    </row>
    <row r="784" customFormat="false" ht="15.75" hidden="false" customHeight="false" outlineLevel="0" collapsed="false">
      <c r="A784" s="10" t="s">
        <v>586</v>
      </c>
      <c r="B784" s="11" t="s">
        <v>1002</v>
      </c>
      <c r="C784" s="12" t="n">
        <v>42339</v>
      </c>
      <c r="D784" s="12" t="n">
        <v>34678.8</v>
      </c>
      <c r="E784" s="13" t="n">
        <f aca="false">D784/C784*100</f>
        <v>81.9074612059803</v>
      </c>
    </row>
    <row r="785" customFormat="false" ht="31.5" hidden="false" customHeight="false" outlineLevel="0" collapsed="false">
      <c r="A785" s="10" t="s">
        <v>588</v>
      </c>
      <c r="B785" s="11" t="s">
        <v>1003</v>
      </c>
      <c r="C785" s="12" t="n">
        <v>42339</v>
      </c>
      <c r="D785" s="12" t="n">
        <v>34678.8</v>
      </c>
      <c r="E785" s="13" t="n">
        <f aca="false">D785/C785*100</f>
        <v>81.9074612059803</v>
      </c>
    </row>
    <row r="786" customFormat="false" ht="78.75" hidden="false" customHeight="false" outlineLevel="0" collapsed="false">
      <c r="A786" s="10" t="s">
        <v>1004</v>
      </c>
      <c r="B786" s="11" t="s">
        <v>1005</v>
      </c>
      <c r="C786" s="12" t="n">
        <v>203035</v>
      </c>
      <c r="D786" s="12" t="n">
        <v>87650.1</v>
      </c>
      <c r="E786" s="13" t="n">
        <f aca="false">D786/C786*100</f>
        <v>43.1699460684119</v>
      </c>
    </row>
    <row r="787" customFormat="false" ht="15.75" hidden="false" customHeight="false" outlineLevel="0" collapsed="false">
      <c r="A787" s="10" t="s">
        <v>584</v>
      </c>
      <c r="B787" s="11" t="s">
        <v>1006</v>
      </c>
      <c r="C787" s="12" t="n">
        <v>203035</v>
      </c>
      <c r="D787" s="12" t="n">
        <v>87650.1</v>
      </c>
      <c r="E787" s="13" t="n">
        <f aca="false">D787/C787*100</f>
        <v>43.1699460684119</v>
      </c>
    </row>
    <row r="788" customFormat="false" ht="15.75" hidden="false" customHeight="false" outlineLevel="0" collapsed="false">
      <c r="A788" s="10" t="s">
        <v>586</v>
      </c>
      <c r="B788" s="11" t="s">
        <v>1007</v>
      </c>
      <c r="C788" s="12" t="n">
        <v>203035</v>
      </c>
      <c r="D788" s="12" t="n">
        <v>87650.1</v>
      </c>
      <c r="E788" s="13" t="n">
        <f aca="false">D788/C788*100</f>
        <v>43.1699460684119</v>
      </c>
    </row>
    <row r="789" customFormat="false" ht="31.5" hidden="false" customHeight="false" outlineLevel="0" collapsed="false">
      <c r="A789" s="10" t="s">
        <v>588</v>
      </c>
      <c r="B789" s="11" t="s">
        <v>1008</v>
      </c>
      <c r="C789" s="12" t="n">
        <v>203035</v>
      </c>
      <c r="D789" s="12" t="n">
        <v>87650.1</v>
      </c>
      <c r="E789" s="13" t="n">
        <f aca="false">D789/C789*100</f>
        <v>43.1699460684119</v>
      </c>
    </row>
    <row r="790" customFormat="false" ht="31.5" hidden="false" customHeight="false" outlineLevel="0" collapsed="false">
      <c r="A790" s="10" t="s">
        <v>1009</v>
      </c>
      <c r="B790" s="11" t="s">
        <v>1010</v>
      </c>
      <c r="C790" s="12" t="n">
        <v>788291</v>
      </c>
      <c r="D790" s="12" t="n">
        <v>548028.47</v>
      </c>
      <c r="E790" s="13" t="n">
        <f aca="false">D790/C790*100</f>
        <v>69.521086756033</v>
      </c>
    </row>
    <row r="791" customFormat="false" ht="31.5" hidden="false" customHeight="false" outlineLevel="0" collapsed="false">
      <c r="A791" s="10" t="s">
        <v>45</v>
      </c>
      <c r="B791" s="11" t="s">
        <v>1011</v>
      </c>
      <c r="C791" s="12" t="n">
        <v>8160</v>
      </c>
      <c r="D791" s="12" t="n">
        <v>4983.95</v>
      </c>
      <c r="E791" s="13" t="n">
        <f aca="false">D791/C791*100</f>
        <v>61.077818627451</v>
      </c>
    </row>
    <row r="792" customFormat="false" ht="31.5" hidden="false" customHeight="false" outlineLevel="0" collapsed="false">
      <c r="A792" s="10" t="s">
        <v>47</v>
      </c>
      <c r="B792" s="11" t="s">
        <v>1012</v>
      </c>
      <c r="C792" s="12" t="n">
        <v>8160</v>
      </c>
      <c r="D792" s="12" t="n">
        <v>4983.95</v>
      </c>
      <c r="E792" s="13" t="n">
        <f aca="false">D792/C792*100</f>
        <v>61.077818627451</v>
      </c>
    </row>
    <row r="793" customFormat="false" ht="31.5" hidden="false" customHeight="false" outlineLevel="0" collapsed="false">
      <c r="A793" s="10" t="s">
        <v>51</v>
      </c>
      <c r="B793" s="11" t="s">
        <v>1013</v>
      </c>
      <c r="C793" s="12" t="n">
        <v>8160</v>
      </c>
      <c r="D793" s="12" t="n">
        <v>4983.95</v>
      </c>
      <c r="E793" s="13" t="n">
        <f aca="false">D793/C793*100</f>
        <v>61.077818627451</v>
      </c>
    </row>
    <row r="794" customFormat="false" ht="15.75" hidden="false" customHeight="false" outlineLevel="0" collapsed="false">
      <c r="A794" s="10" t="s">
        <v>584</v>
      </c>
      <c r="B794" s="11" t="s">
        <v>1014</v>
      </c>
      <c r="C794" s="12" t="n">
        <v>780131</v>
      </c>
      <c r="D794" s="12" t="n">
        <v>543044.52</v>
      </c>
      <c r="E794" s="13" t="n">
        <f aca="false">D794/C794*100</f>
        <v>69.6094014979536</v>
      </c>
    </row>
    <row r="795" customFormat="false" ht="15.75" hidden="false" customHeight="false" outlineLevel="0" collapsed="false">
      <c r="A795" s="10" t="s">
        <v>586</v>
      </c>
      <c r="B795" s="11" t="s">
        <v>1015</v>
      </c>
      <c r="C795" s="12" t="n">
        <v>780131</v>
      </c>
      <c r="D795" s="12" t="n">
        <v>543044.52</v>
      </c>
      <c r="E795" s="13" t="n">
        <f aca="false">D795/C795*100</f>
        <v>69.6094014979536</v>
      </c>
    </row>
    <row r="796" customFormat="false" ht="31.5" hidden="false" customHeight="false" outlineLevel="0" collapsed="false">
      <c r="A796" s="10" t="s">
        <v>588</v>
      </c>
      <c r="B796" s="11" t="s">
        <v>1016</v>
      </c>
      <c r="C796" s="12" t="n">
        <v>780131</v>
      </c>
      <c r="D796" s="12" t="n">
        <v>543044.52</v>
      </c>
      <c r="E796" s="13" t="n">
        <f aca="false">D796/C796*100</f>
        <v>69.6094014979536</v>
      </c>
    </row>
    <row r="797" customFormat="false" ht="15.75" hidden="false" customHeight="false" outlineLevel="0" collapsed="false">
      <c r="A797" s="10" t="s">
        <v>1017</v>
      </c>
      <c r="B797" s="11" t="s">
        <v>1018</v>
      </c>
      <c r="C797" s="12" t="n">
        <v>2227742</v>
      </c>
      <c r="D797" s="12" t="n">
        <v>1448910.32</v>
      </c>
      <c r="E797" s="13" t="n">
        <f aca="false">D797/C797*100</f>
        <v>65.0394130020442</v>
      </c>
    </row>
    <row r="798" customFormat="false" ht="31.5" hidden="false" customHeight="false" outlineLevel="0" collapsed="false">
      <c r="A798" s="10" t="s">
        <v>45</v>
      </c>
      <c r="B798" s="11" t="s">
        <v>1019</v>
      </c>
      <c r="C798" s="12" t="n">
        <v>3220</v>
      </c>
      <c r="D798" s="12" t="n">
        <v>867.52</v>
      </c>
      <c r="E798" s="13" t="n">
        <f aca="false">D798/C798*100</f>
        <v>26.9416149068323</v>
      </c>
    </row>
    <row r="799" customFormat="false" ht="31.5" hidden="false" customHeight="false" outlineLevel="0" collapsed="false">
      <c r="A799" s="10" t="s">
        <v>47</v>
      </c>
      <c r="B799" s="11" t="s">
        <v>1020</v>
      </c>
      <c r="C799" s="12" t="n">
        <v>3220</v>
      </c>
      <c r="D799" s="12" t="n">
        <v>867.52</v>
      </c>
      <c r="E799" s="13" t="n">
        <f aca="false">D799/C799*100</f>
        <v>26.9416149068323</v>
      </c>
    </row>
    <row r="800" customFormat="false" ht="31.5" hidden="false" customHeight="false" outlineLevel="0" collapsed="false">
      <c r="A800" s="10" t="s">
        <v>51</v>
      </c>
      <c r="B800" s="11" t="s">
        <v>1021</v>
      </c>
      <c r="C800" s="12" t="n">
        <v>3220</v>
      </c>
      <c r="D800" s="12" t="n">
        <v>867.52</v>
      </c>
      <c r="E800" s="13" t="n">
        <f aca="false">D800/C800*100</f>
        <v>26.9416149068323</v>
      </c>
    </row>
    <row r="801" customFormat="false" ht="15.75" hidden="false" customHeight="false" outlineLevel="0" collapsed="false">
      <c r="A801" s="10" t="s">
        <v>584</v>
      </c>
      <c r="B801" s="11" t="s">
        <v>1022</v>
      </c>
      <c r="C801" s="12" t="n">
        <v>2224522</v>
      </c>
      <c r="D801" s="12" t="n">
        <v>1448042.8</v>
      </c>
      <c r="E801" s="13" t="n">
        <f aca="false">D801/C801*100</f>
        <v>65.0945596402283</v>
      </c>
    </row>
    <row r="802" customFormat="false" ht="15.75" hidden="false" customHeight="false" outlineLevel="0" collapsed="false">
      <c r="A802" s="10" t="s">
        <v>586</v>
      </c>
      <c r="B802" s="11" t="s">
        <v>1023</v>
      </c>
      <c r="C802" s="12" t="n">
        <v>2224522</v>
      </c>
      <c r="D802" s="12" t="n">
        <v>1448042.8</v>
      </c>
      <c r="E802" s="13" t="n">
        <f aca="false">D802/C802*100</f>
        <v>65.0945596402283</v>
      </c>
    </row>
    <row r="803" customFormat="false" ht="31.5" hidden="false" customHeight="false" outlineLevel="0" collapsed="false">
      <c r="A803" s="10" t="s">
        <v>588</v>
      </c>
      <c r="B803" s="11" t="s">
        <v>1024</v>
      </c>
      <c r="C803" s="12" t="n">
        <v>2224522</v>
      </c>
      <c r="D803" s="12" t="n">
        <v>1448042.8</v>
      </c>
      <c r="E803" s="13" t="n">
        <f aca="false">D803/C803*100</f>
        <v>65.0945596402283</v>
      </c>
    </row>
    <row r="804" customFormat="false" ht="31.5" hidden="false" customHeight="false" outlineLevel="0" collapsed="false">
      <c r="A804" s="10" t="s">
        <v>1025</v>
      </c>
      <c r="B804" s="11" t="s">
        <v>1026</v>
      </c>
      <c r="C804" s="12" t="n">
        <v>102283</v>
      </c>
      <c r="D804" s="12" t="n">
        <v>53001.34</v>
      </c>
      <c r="E804" s="13" t="n">
        <f aca="false">D804/C804*100</f>
        <v>51.8183275813185</v>
      </c>
    </row>
    <row r="805" customFormat="false" ht="31.5" hidden="false" customHeight="false" outlineLevel="0" collapsed="false">
      <c r="A805" s="10" t="s">
        <v>45</v>
      </c>
      <c r="B805" s="11" t="s">
        <v>1027</v>
      </c>
      <c r="C805" s="12" t="n">
        <v>110</v>
      </c>
      <c r="D805" s="12" t="n">
        <v>30.14</v>
      </c>
      <c r="E805" s="13" t="n">
        <f aca="false">D805/C805*100</f>
        <v>27.4</v>
      </c>
    </row>
    <row r="806" customFormat="false" ht="31.5" hidden="false" customHeight="false" outlineLevel="0" collapsed="false">
      <c r="A806" s="10" t="s">
        <v>47</v>
      </c>
      <c r="B806" s="11" t="s">
        <v>1028</v>
      </c>
      <c r="C806" s="12" t="n">
        <v>110</v>
      </c>
      <c r="D806" s="12" t="n">
        <v>30.14</v>
      </c>
      <c r="E806" s="13" t="n">
        <f aca="false">D806/C806*100</f>
        <v>27.4</v>
      </c>
    </row>
    <row r="807" customFormat="false" ht="31.5" hidden="false" customHeight="false" outlineLevel="0" collapsed="false">
      <c r="A807" s="10" t="s">
        <v>51</v>
      </c>
      <c r="B807" s="11" t="s">
        <v>1029</v>
      </c>
      <c r="C807" s="12" t="n">
        <v>110</v>
      </c>
      <c r="D807" s="12" t="n">
        <v>30.14</v>
      </c>
      <c r="E807" s="13" t="n">
        <f aca="false">D807/C807*100</f>
        <v>27.4</v>
      </c>
    </row>
    <row r="808" customFormat="false" ht="15.75" hidden="false" customHeight="false" outlineLevel="0" collapsed="false">
      <c r="A808" s="10" t="s">
        <v>584</v>
      </c>
      <c r="B808" s="11" t="s">
        <v>1030</v>
      </c>
      <c r="C808" s="12" t="n">
        <v>102173</v>
      </c>
      <c r="D808" s="12" t="n">
        <v>52971.2</v>
      </c>
      <c r="E808" s="13" t="n">
        <f aca="false">D808/C808*100</f>
        <v>51.8446164838069</v>
      </c>
    </row>
    <row r="809" customFormat="false" ht="15.75" hidden="false" customHeight="false" outlineLevel="0" collapsed="false">
      <c r="A809" s="10" t="s">
        <v>586</v>
      </c>
      <c r="B809" s="11" t="s">
        <v>1031</v>
      </c>
      <c r="C809" s="12" t="n">
        <v>102173</v>
      </c>
      <c r="D809" s="12" t="n">
        <v>52971.2</v>
      </c>
      <c r="E809" s="13" t="n">
        <f aca="false">D809/C809*100</f>
        <v>51.8446164838069</v>
      </c>
    </row>
    <row r="810" customFormat="false" ht="31.5" hidden="false" customHeight="false" outlineLevel="0" collapsed="false">
      <c r="A810" s="10" t="s">
        <v>588</v>
      </c>
      <c r="B810" s="11" t="s">
        <v>1032</v>
      </c>
      <c r="C810" s="12" t="n">
        <v>102173</v>
      </c>
      <c r="D810" s="12" t="n">
        <v>52971.2</v>
      </c>
      <c r="E810" s="13" t="n">
        <f aca="false">D810/C810*100</f>
        <v>51.8446164838069</v>
      </c>
    </row>
    <row r="811" customFormat="false" ht="15.75" hidden="false" customHeight="false" outlineLevel="0" collapsed="false">
      <c r="A811" s="10" t="s">
        <v>1033</v>
      </c>
      <c r="B811" s="11" t="s">
        <v>1034</v>
      </c>
      <c r="C811" s="12" t="n">
        <v>85775458</v>
      </c>
      <c r="D811" s="12" t="n">
        <v>60896260.97</v>
      </c>
      <c r="E811" s="13" t="n">
        <f aca="false">D811/C811*100</f>
        <v>70.9949703445477</v>
      </c>
    </row>
    <row r="812" customFormat="false" ht="31.5" hidden="false" customHeight="false" outlineLevel="0" collapsed="false">
      <c r="A812" s="10" t="s">
        <v>407</v>
      </c>
      <c r="B812" s="11" t="s">
        <v>1035</v>
      </c>
      <c r="C812" s="12" t="n">
        <v>9777200</v>
      </c>
      <c r="D812" s="12" t="n">
        <v>4765766.72</v>
      </c>
      <c r="E812" s="13" t="n">
        <f aca="false">D812/C812*100</f>
        <v>48.7436763081455</v>
      </c>
    </row>
    <row r="813" customFormat="false" ht="31.5" hidden="false" customHeight="false" outlineLevel="0" collapsed="false">
      <c r="A813" s="10" t="s">
        <v>409</v>
      </c>
      <c r="B813" s="11" t="s">
        <v>1036</v>
      </c>
      <c r="C813" s="12" t="n">
        <v>9777200</v>
      </c>
      <c r="D813" s="12" t="n">
        <v>4765766.72</v>
      </c>
      <c r="E813" s="13" t="n">
        <f aca="false">D813/C813*100</f>
        <v>48.7436763081455</v>
      </c>
    </row>
    <row r="814" customFormat="false" ht="31.5" hidden="false" customHeight="false" outlineLevel="0" collapsed="false">
      <c r="A814" s="10" t="s">
        <v>411</v>
      </c>
      <c r="B814" s="11" t="s">
        <v>1037</v>
      </c>
      <c r="C814" s="12" t="n">
        <v>9777200</v>
      </c>
      <c r="D814" s="12" t="n">
        <v>4765766.72</v>
      </c>
      <c r="E814" s="13" t="n">
        <f aca="false">D814/C814*100</f>
        <v>48.7436763081455</v>
      </c>
    </row>
    <row r="815" customFormat="false" ht="47.25" hidden="false" customHeight="false" outlineLevel="0" collapsed="false">
      <c r="A815" s="10" t="s">
        <v>1038</v>
      </c>
      <c r="B815" s="11" t="s">
        <v>1039</v>
      </c>
      <c r="C815" s="12" t="n">
        <v>9777200</v>
      </c>
      <c r="D815" s="12" t="n">
        <v>4765766.72</v>
      </c>
      <c r="E815" s="13" t="n">
        <f aca="false">D815/C815*100</f>
        <v>48.7436763081455</v>
      </c>
    </row>
    <row r="816" customFormat="false" ht="15.75" hidden="false" customHeight="false" outlineLevel="0" collapsed="false">
      <c r="A816" s="10" t="s">
        <v>584</v>
      </c>
      <c r="B816" s="11" t="s">
        <v>1040</v>
      </c>
      <c r="C816" s="12" t="n">
        <v>9777200</v>
      </c>
      <c r="D816" s="12" t="n">
        <v>4765766.72</v>
      </c>
      <c r="E816" s="13" t="n">
        <f aca="false">D816/C816*100</f>
        <v>48.7436763081455</v>
      </c>
    </row>
    <row r="817" customFormat="false" ht="15.75" hidden="false" customHeight="false" outlineLevel="0" collapsed="false">
      <c r="A817" s="10" t="s">
        <v>586</v>
      </c>
      <c r="B817" s="11" t="s">
        <v>1041</v>
      </c>
      <c r="C817" s="12" t="n">
        <v>9777200</v>
      </c>
      <c r="D817" s="12" t="n">
        <v>4765766.72</v>
      </c>
      <c r="E817" s="13" t="n">
        <f aca="false">D817/C817*100</f>
        <v>48.7436763081455</v>
      </c>
    </row>
    <row r="818" customFormat="false" ht="31.5" hidden="false" customHeight="false" outlineLevel="0" collapsed="false">
      <c r="A818" s="10" t="s">
        <v>588</v>
      </c>
      <c r="B818" s="11" t="s">
        <v>1042</v>
      </c>
      <c r="C818" s="12" t="n">
        <v>9777200</v>
      </c>
      <c r="D818" s="12" t="n">
        <v>4765766.72</v>
      </c>
      <c r="E818" s="13" t="n">
        <f aca="false">D818/C818*100</f>
        <v>48.7436763081455</v>
      </c>
    </row>
    <row r="819" customFormat="false" ht="15.75" hidden="false" customHeight="false" outlineLevel="0" collapsed="false">
      <c r="A819" s="10" t="s">
        <v>869</v>
      </c>
      <c r="B819" s="11" t="s">
        <v>1043</v>
      </c>
      <c r="C819" s="12" t="n">
        <v>75998258</v>
      </c>
      <c r="D819" s="12" t="n">
        <v>56130494.25</v>
      </c>
      <c r="E819" s="13" t="n">
        <f aca="false">D819/C819*100</f>
        <v>73.8576063809252</v>
      </c>
    </row>
    <row r="820" customFormat="false" ht="15.75" hidden="false" customHeight="false" outlineLevel="0" collapsed="false">
      <c r="A820" s="10" t="s">
        <v>871</v>
      </c>
      <c r="B820" s="11" t="s">
        <v>1044</v>
      </c>
      <c r="C820" s="12" t="n">
        <v>75998258</v>
      </c>
      <c r="D820" s="12" t="n">
        <v>56130494.25</v>
      </c>
      <c r="E820" s="13" t="n">
        <f aca="false">D820/C820*100</f>
        <v>73.8576063809252</v>
      </c>
    </row>
    <row r="821" customFormat="false" ht="47.25" hidden="false" customHeight="false" outlineLevel="0" collapsed="false">
      <c r="A821" s="10" t="s">
        <v>1045</v>
      </c>
      <c r="B821" s="11" t="s">
        <v>1046</v>
      </c>
      <c r="C821" s="12" t="n">
        <v>902134</v>
      </c>
      <c r="D821" s="12" t="n">
        <v>0</v>
      </c>
      <c r="E821" s="13" t="n">
        <f aca="false">D821/C821*100</f>
        <v>0</v>
      </c>
    </row>
    <row r="822" customFormat="false" ht="31.5" hidden="false" customHeight="false" outlineLevel="0" collapsed="false">
      <c r="A822" s="10" t="s">
        <v>292</v>
      </c>
      <c r="B822" s="11" t="s">
        <v>1047</v>
      </c>
      <c r="C822" s="12" t="n">
        <v>902134</v>
      </c>
      <c r="D822" s="12" t="n">
        <v>0</v>
      </c>
      <c r="E822" s="13" t="n">
        <f aca="false">D822/C822*100</f>
        <v>0</v>
      </c>
    </row>
    <row r="823" customFormat="false" ht="15.75" hidden="false" customHeight="false" outlineLevel="0" collapsed="false">
      <c r="A823" s="10" t="s">
        <v>294</v>
      </c>
      <c r="B823" s="11" t="s">
        <v>1048</v>
      </c>
      <c r="C823" s="12" t="n">
        <v>902134</v>
      </c>
      <c r="D823" s="12" t="n">
        <v>0</v>
      </c>
      <c r="E823" s="13" t="n">
        <f aca="false">D823/C823*100</f>
        <v>0</v>
      </c>
    </row>
    <row r="824" customFormat="false" ht="31.5" hidden="false" customHeight="false" outlineLevel="0" collapsed="false">
      <c r="A824" s="10" t="s">
        <v>359</v>
      </c>
      <c r="B824" s="11" t="s">
        <v>1049</v>
      </c>
      <c r="C824" s="12" t="n">
        <v>902134</v>
      </c>
      <c r="D824" s="12" t="n">
        <v>0</v>
      </c>
      <c r="E824" s="13" t="n">
        <f aca="false">D824/C824*100</f>
        <v>0</v>
      </c>
    </row>
    <row r="825" customFormat="false" ht="47.25" hidden="false" customHeight="false" outlineLevel="0" collapsed="false">
      <c r="A825" s="10" t="s">
        <v>1050</v>
      </c>
      <c r="B825" s="11" t="s">
        <v>1051</v>
      </c>
      <c r="C825" s="12" t="n">
        <v>3909429</v>
      </c>
      <c r="D825" s="12" t="n">
        <v>3152682.31</v>
      </c>
      <c r="E825" s="13" t="n">
        <f aca="false">D825/C825*100</f>
        <v>80.6430378963271</v>
      </c>
    </row>
    <row r="826" customFormat="false" ht="15.75" hidden="false" customHeight="false" outlineLevel="0" collapsed="false">
      <c r="A826" s="10" t="s">
        <v>584</v>
      </c>
      <c r="B826" s="11" t="s">
        <v>1052</v>
      </c>
      <c r="C826" s="12" t="n">
        <v>3909429</v>
      </c>
      <c r="D826" s="12" t="n">
        <v>3152682.31</v>
      </c>
      <c r="E826" s="13" t="n">
        <f aca="false">D826/C826*100</f>
        <v>80.6430378963271</v>
      </c>
    </row>
    <row r="827" customFormat="false" ht="15.75" hidden="false" customHeight="false" outlineLevel="0" collapsed="false">
      <c r="A827" s="10" t="s">
        <v>586</v>
      </c>
      <c r="B827" s="11" t="s">
        <v>1053</v>
      </c>
      <c r="C827" s="12" t="n">
        <v>3909429</v>
      </c>
      <c r="D827" s="12" t="n">
        <v>3152682.31</v>
      </c>
      <c r="E827" s="13" t="n">
        <f aca="false">D827/C827*100</f>
        <v>80.6430378963271</v>
      </c>
    </row>
    <row r="828" customFormat="false" ht="31.5" hidden="false" customHeight="false" outlineLevel="0" collapsed="false">
      <c r="A828" s="10" t="s">
        <v>588</v>
      </c>
      <c r="B828" s="11" t="s">
        <v>1054</v>
      </c>
      <c r="C828" s="12" t="n">
        <v>3909429</v>
      </c>
      <c r="D828" s="12" t="n">
        <v>3152682.31</v>
      </c>
      <c r="E828" s="13" t="n">
        <f aca="false">D828/C828*100</f>
        <v>80.6430378963271</v>
      </c>
    </row>
    <row r="829" customFormat="false" ht="47.25" hidden="false" customHeight="false" outlineLevel="0" collapsed="false">
      <c r="A829" s="10" t="s">
        <v>1055</v>
      </c>
      <c r="B829" s="11" t="s">
        <v>1056</v>
      </c>
      <c r="C829" s="12" t="n">
        <v>541147</v>
      </c>
      <c r="D829" s="12" t="n">
        <v>307992.96</v>
      </c>
      <c r="E829" s="13" t="n">
        <f aca="false">D829/C829*100</f>
        <v>56.9148419930259</v>
      </c>
    </row>
    <row r="830" customFormat="false" ht="31.5" hidden="false" customHeight="false" outlineLevel="0" collapsed="false">
      <c r="A830" s="10" t="s">
        <v>45</v>
      </c>
      <c r="B830" s="11" t="s">
        <v>1057</v>
      </c>
      <c r="C830" s="12" t="n">
        <v>970</v>
      </c>
      <c r="D830" s="12" t="n">
        <v>541.09</v>
      </c>
      <c r="E830" s="13" t="n">
        <f aca="false">D830/C830*100</f>
        <v>55.7824742268041</v>
      </c>
    </row>
    <row r="831" customFormat="false" ht="31.5" hidden="false" customHeight="false" outlineLevel="0" collapsed="false">
      <c r="A831" s="10" t="s">
        <v>47</v>
      </c>
      <c r="B831" s="11" t="s">
        <v>1058</v>
      </c>
      <c r="C831" s="12" t="n">
        <v>970</v>
      </c>
      <c r="D831" s="12" t="n">
        <v>541.09</v>
      </c>
      <c r="E831" s="13" t="n">
        <f aca="false">D831/C831*100</f>
        <v>55.7824742268041</v>
      </c>
    </row>
    <row r="832" customFormat="false" ht="31.5" hidden="false" customHeight="false" outlineLevel="0" collapsed="false">
      <c r="A832" s="10" t="s">
        <v>51</v>
      </c>
      <c r="B832" s="11" t="s">
        <v>1059</v>
      </c>
      <c r="C832" s="12" t="n">
        <v>970</v>
      </c>
      <c r="D832" s="12" t="n">
        <v>541.09</v>
      </c>
      <c r="E832" s="13" t="n">
        <f aca="false">D832/C832*100</f>
        <v>55.7824742268041</v>
      </c>
    </row>
    <row r="833" customFormat="false" ht="15.75" hidden="false" customHeight="false" outlineLevel="0" collapsed="false">
      <c r="A833" s="10" t="s">
        <v>584</v>
      </c>
      <c r="B833" s="11" t="s">
        <v>1060</v>
      </c>
      <c r="C833" s="12" t="n">
        <v>540177</v>
      </c>
      <c r="D833" s="12" t="n">
        <v>307451.87</v>
      </c>
      <c r="E833" s="13" t="n">
        <f aca="false">D833/C833*100</f>
        <v>56.9168753945466</v>
      </c>
    </row>
    <row r="834" customFormat="false" ht="15.75" hidden="false" customHeight="false" outlineLevel="0" collapsed="false">
      <c r="A834" s="10" t="s">
        <v>586</v>
      </c>
      <c r="B834" s="11" t="s">
        <v>1061</v>
      </c>
      <c r="C834" s="12" t="n">
        <v>540177</v>
      </c>
      <c r="D834" s="12" t="n">
        <v>307451.87</v>
      </c>
      <c r="E834" s="13" t="n">
        <f aca="false">D834/C834*100</f>
        <v>56.9168753945466</v>
      </c>
    </row>
    <row r="835" customFormat="false" ht="31.5" hidden="false" customHeight="false" outlineLevel="0" collapsed="false">
      <c r="A835" s="10" t="s">
        <v>588</v>
      </c>
      <c r="B835" s="11" t="s">
        <v>1062</v>
      </c>
      <c r="C835" s="12" t="n">
        <v>540177</v>
      </c>
      <c r="D835" s="12" t="n">
        <v>307451.87</v>
      </c>
      <c r="E835" s="13" t="n">
        <f aca="false">D835/C835*100</f>
        <v>56.9168753945466</v>
      </c>
    </row>
    <row r="836" customFormat="false" ht="31.5" hidden="false" customHeight="false" outlineLevel="0" collapsed="false">
      <c r="A836" s="10" t="s">
        <v>1063</v>
      </c>
      <c r="B836" s="11" t="s">
        <v>1064</v>
      </c>
      <c r="C836" s="12" t="n">
        <v>162000</v>
      </c>
      <c r="D836" s="12" t="n">
        <v>162000</v>
      </c>
      <c r="E836" s="13" t="n">
        <f aca="false">D836/C836*100</f>
        <v>100</v>
      </c>
    </row>
    <row r="837" customFormat="false" ht="15.75" hidden="false" customHeight="false" outlineLevel="0" collapsed="false">
      <c r="A837" s="10" t="s">
        <v>584</v>
      </c>
      <c r="B837" s="11" t="s">
        <v>1065</v>
      </c>
      <c r="C837" s="12" t="n">
        <v>162000</v>
      </c>
      <c r="D837" s="12" t="n">
        <v>162000</v>
      </c>
      <c r="E837" s="13" t="n">
        <f aca="false">D837/C837*100</f>
        <v>100</v>
      </c>
    </row>
    <row r="838" customFormat="false" ht="15.75" hidden="false" customHeight="false" outlineLevel="0" collapsed="false">
      <c r="A838" s="10" t="s">
        <v>586</v>
      </c>
      <c r="B838" s="11" t="s">
        <v>1066</v>
      </c>
      <c r="C838" s="12" t="n">
        <v>162000</v>
      </c>
      <c r="D838" s="12" t="n">
        <v>162000</v>
      </c>
      <c r="E838" s="13" t="n">
        <f aca="false">D838/C838*100</f>
        <v>100</v>
      </c>
    </row>
    <row r="839" customFormat="false" ht="31.5" hidden="false" customHeight="false" outlineLevel="0" collapsed="false">
      <c r="A839" s="10" t="s">
        <v>588</v>
      </c>
      <c r="B839" s="11" t="s">
        <v>1067</v>
      </c>
      <c r="C839" s="12" t="n">
        <v>162000</v>
      </c>
      <c r="D839" s="12" t="n">
        <v>162000</v>
      </c>
      <c r="E839" s="13" t="n">
        <f aca="false">D839/C839*100</f>
        <v>100</v>
      </c>
    </row>
    <row r="840" customFormat="false" ht="78.75" hidden="false" customHeight="false" outlineLevel="0" collapsed="false">
      <c r="A840" s="10" t="s">
        <v>1068</v>
      </c>
      <c r="B840" s="11" t="s">
        <v>1069</v>
      </c>
      <c r="C840" s="12" t="n">
        <v>190300</v>
      </c>
      <c r="D840" s="12" t="n">
        <v>76856.15</v>
      </c>
      <c r="E840" s="13" t="n">
        <f aca="false">D840/C840*100</f>
        <v>40.3868365738308</v>
      </c>
    </row>
    <row r="841" customFormat="false" ht="15.75" hidden="false" customHeight="false" outlineLevel="0" collapsed="false">
      <c r="A841" s="10" t="s">
        <v>584</v>
      </c>
      <c r="B841" s="11" t="s">
        <v>1070</v>
      </c>
      <c r="C841" s="12" t="n">
        <v>190300</v>
      </c>
      <c r="D841" s="12" t="n">
        <v>76856.15</v>
      </c>
      <c r="E841" s="13" t="n">
        <f aca="false">D841/C841*100</f>
        <v>40.3868365738308</v>
      </c>
    </row>
    <row r="842" customFormat="false" ht="15.75" hidden="false" customHeight="false" outlineLevel="0" collapsed="false">
      <c r="A842" s="10" t="s">
        <v>586</v>
      </c>
      <c r="B842" s="11" t="s">
        <v>1071</v>
      </c>
      <c r="C842" s="12" t="n">
        <v>190300</v>
      </c>
      <c r="D842" s="12" t="n">
        <v>76856.15</v>
      </c>
      <c r="E842" s="13" t="n">
        <f aca="false">D842/C842*100</f>
        <v>40.3868365738308</v>
      </c>
    </row>
    <row r="843" customFormat="false" ht="31.5" hidden="false" customHeight="false" outlineLevel="0" collapsed="false">
      <c r="A843" s="10" t="s">
        <v>588</v>
      </c>
      <c r="B843" s="11" t="s">
        <v>1072</v>
      </c>
      <c r="C843" s="12" t="n">
        <v>190300</v>
      </c>
      <c r="D843" s="12" t="n">
        <v>76856.15</v>
      </c>
      <c r="E843" s="13" t="n">
        <f aca="false">D843/C843*100</f>
        <v>40.3868365738308</v>
      </c>
    </row>
    <row r="844" customFormat="false" ht="63" hidden="false" customHeight="false" outlineLevel="0" collapsed="false">
      <c r="A844" s="10" t="s">
        <v>1073</v>
      </c>
      <c r="B844" s="11" t="s">
        <v>1074</v>
      </c>
      <c r="C844" s="12" t="n">
        <v>13261320</v>
      </c>
      <c r="D844" s="12" t="n">
        <v>9850557</v>
      </c>
      <c r="E844" s="13" t="n">
        <f aca="false">D844/C844*100</f>
        <v>74.2803657554452</v>
      </c>
    </row>
    <row r="845" customFormat="false" ht="15.75" hidden="false" customHeight="false" outlineLevel="0" collapsed="false">
      <c r="A845" s="10" t="s">
        <v>584</v>
      </c>
      <c r="B845" s="11" t="s">
        <v>1075</v>
      </c>
      <c r="C845" s="12" t="n">
        <v>13261320</v>
      </c>
      <c r="D845" s="12" t="n">
        <v>9850557</v>
      </c>
      <c r="E845" s="13" t="n">
        <f aca="false">D845/C845*100</f>
        <v>74.2803657554452</v>
      </c>
    </row>
    <row r="846" customFormat="false" ht="15.75" hidden="false" customHeight="false" outlineLevel="0" collapsed="false">
      <c r="A846" s="10" t="s">
        <v>586</v>
      </c>
      <c r="B846" s="11" t="s">
        <v>1076</v>
      </c>
      <c r="C846" s="12" t="n">
        <v>13261320</v>
      </c>
      <c r="D846" s="12" t="n">
        <v>9850557</v>
      </c>
      <c r="E846" s="13" t="n">
        <f aca="false">D846/C846*100</f>
        <v>74.2803657554452</v>
      </c>
    </row>
    <row r="847" customFormat="false" ht="31.5" hidden="false" customHeight="false" outlineLevel="0" collapsed="false">
      <c r="A847" s="10" t="s">
        <v>588</v>
      </c>
      <c r="B847" s="11" t="s">
        <v>1077</v>
      </c>
      <c r="C847" s="12" t="n">
        <v>13261320</v>
      </c>
      <c r="D847" s="12" t="n">
        <v>9850557</v>
      </c>
      <c r="E847" s="13" t="n">
        <f aca="false">D847/C847*100</f>
        <v>74.2803657554452</v>
      </c>
    </row>
    <row r="848" customFormat="false" ht="15.75" hidden="false" customHeight="false" outlineLevel="0" collapsed="false">
      <c r="A848" s="10" t="s">
        <v>1078</v>
      </c>
      <c r="B848" s="11" t="s">
        <v>1079</v>
      </c>
      <c r="C848" s="12" t="n">
        <v>54324721</v>
      </c>
      <c r="D848" s="12" t="n">
        <v>40386370.69</v>
      </c>
      <c r="E848" s="13" t="n">
        <f aca="false">D848/C848*100</f>
        <v>74.3425275759815</v>
      </c>
    </row>
    <row r="849" customFormat="false" ht="31.5" hidden="false" customHeight="false" outlineLevel="0" collapsed="false">
      <c r="A849" s="10" t="s">
        <v>45</v>
      </c>
      <c r="B849" s="11" t="s">
        <v>1080</v>
      </c>
      <c r="C849" s="12" t="n">
        <v>335000</v>
      </c>
      <c r="D849" s="12" t="n">
        <v>100127.07</v>
      </c>
      <c r="E849" s="13" t="n">
        <f aca="false">D849/C849*100</f>
        <v>29.8886776119403</v>
      </c>
    </row>
    <row r="850" customFormat="false" ht="31.5" hidden="false" customHeight="false" outlineLevel="0" collapsed="false">
      <c r="A850" s="10" t="s">
        <v>47</v>
      </c>
      <c r="B850" s="11" t="s">
        <v>1081</v>
      </c>
      <c r="C850" s="12" t="n">
        <v>335000</v>
      </c>
      <c r="D850" s="12" t="n">
        <v>100127.07</v>
      </c>
      <c r="E850" s="13" t="n">
        <f aca="false">D850/C850*100</f>
        <v>29.8886776119403</v>
      </c>
    </row>
    <row r="851" customFormat="false" ht="31.5" hidden="false" customHeight="false" outlineLevel="0" collapsed="false">
      <c r="A851" s="10" t="s">
        <v>51</v>
      </c>
      <c r="B851" s="11" t="s">
        <v>1082</v>
      </c>
      <c r="C851" s="12" t="n">
        <v>335000</v>
      </c>
      <c r="D851" s="12" t="n">
        <v>100127.07</v>
      </c>
      <c r="E851" s="13" t="n">
        <f aca="false">D851/C851*100</f>
        <v>29.8886776119403</v>
      </c>
    </row>
    <row r="852" customFormat="false" ht="15.75" hidden="false" customHeight="false" outlineLevel="0" collapsed="false">
      <c r="A852" s="10" t="s">
        <v>584</v>
      </c>
      <c r="B852" s="11" t="s">
        <v>1083</v>
      </c>
      <c r="C852" s="12" t="n">
        <v>53989721</v>
      </c>
      <c r="D852" s="12" t="n">
        <v>40286243.62</v>
      </c>
      <c r="E852" s="13" t="n">
        <f aca="false">D852/C852*100</f>
        <v>74.6183585945925</v>
      </c>
    </row>
    <row r="853" customFormat="false" ht="15.75" hidden="false" customHeight="false" outlineLevel="0" collapsed="false">
      <c r="A853" s="10" t="s">
        <v>586</v>
      </c>
      <c r="B853" s="11" t="s">
        <v>1084</v>
      </c>
      <c r="C853" s="12" t="n">
        <v>53989721</v>
      </c>
      <c r="D853" s="12" t="n">
        <v>40286243.62</v>
      </c>
      <c r="E853" s="13" t="n">
        <f aca="false">D853/C853*100</f>
        <v>74.6183585945925</v>
      </c>
    </row>
    <row r="854" customFormat="false" ht="31.5" hidden="false" customHeight="false" outlineLevel="0" collapsed="false">
      <c r="A854" s="10" t="s">
        <v>588</v>
      </c>
      <c r="B854" s="11" t="s">
        <v>1085</v>
      </c>
      <c r="C854" s="12" t="n">
        <v>53989721</v>
      </c>
      <c r="D854" s="12" t="n">
        <v>40286243.62</v>
      </c>
      <c r="E854" s="13" t="n">
        <f aca="false">D854/C854*100</f>
        <v>74.6183585945925</v>
      </c>
    </row>
    <row r="855" customFormat="false" ht="47.25" hidden="false" customHeight="false" outlineLevel="0" collapsed="false">
      <c r="A855" s="10" t="s">
        <v>1086</v>
      </c>
      <c r="B855" s="11" t="s">
        <v>1087</v>
      </c>
      <c r="C855" s="12" t="n">
        <v>2707207</v>
      </c>
      <c r="D855" s="12" t="n">
        <v>2194035.14</v>
      </c>
      <c r="E855" s="13" t="n">
        <f aca="false">D855/C855*100</f>
        <v>81.0442326722707</v>
      </c>
    </row>
    <row r="856" customFormat="false" ht="31.5" hidden="false" customHeight="false" outlineLevel="0" collapsed="false">
      <c r="A856" s="10" t="s">
        <v>45</v>
      </c>
      <c r="B856" s="11" t="s">
        <v>1088</v>
      </c>
      <c r="C856" s="12" t="n">
        <v>6000</v>
      </c>
      <c r="D856" s="12" t="n">
        <v>3188.25</v>
      </c>
      <c r="E856" s="13" t="n">
        <f aca="false">D856/C856*100</f>
        <v>53.1375</v>
      </c>
    </row>
    <row r="857" customFormat="false" ht="31.5" hidden="false" customHeight="false" outlineLevel="0" collapsed="false">
      <c r="A857" s="10" t="s">
        <v>47</v>
      </c>
      <c r="B857" s="11" t="s">
        <v>1089</v>
      </c>
      <c r="C857" s="12" t="n">
        <v>6000</v>
      </c>
      <c r="D857" s="12" t="n">
        <v>3188.25</v>
      </c>
      <c r="E857" s="13" t="n">
        <f aca="false">D857/C857*100</f>
        <v>53.1375</v>
      </c>
    </row>
    <row r="858" customFormat="false" ht="31.5" hidden="false" customHeight="false" outlineLevel="0" collapsed="false">
      <c r="A858" s="10" t="s">
        <v>51</v>
      </c>
      <c r="B858" s="11" t="s">
        <v>1090</v>
      </c>
      <c r="C858" s="12" t="n">
        <v>6000</v>
      </c>
      <c r="D858" s="12" t="n">
        <v>3188.25</v>
      </c>
      <c r="E858" s="13" t="n">
        <f aca="false">D858/C858*100</f>
        <v>53.1375</v>
      </c>
    </row>
    <row r="859" customFormat="false" ht="15.75" hidden="false" customHeight="false" outlineLevel="0" collapsed="false">
      <c r="A859" s="10" t="s">
        <v>584</v>
      </c>
      <c r="B859" s="11" t="s">
        <v>1091</v>
      </c>
      <c r="C859" s="12" t="n">
        <v>2701207</v>
      </c>
      <c r="D859" s="12" t="n">
        <v>2190846.89</v>
      </c>
      <c r="E859" s="13" t="n">
        <f aca="false">D859/C859*100</f>
        <v>81.1062199231677</v>
      </c>
    </row>
    <row r="860" customFormat="false" ht="15.75" hidden="false" customHeight="false" outlineLevel="0" collapsed="false">
      <c r="A860" s="10" t="s">
        <v>586</v>
      </c>
      <c r="B860" s="11" t="s">
        <v>1092</v>
      </c>
      <c r="C860" s="12" t="n">
        <v>2701207</v>
      </c>
      <c r="D860" s="12" t="n">
        <v>2190846.89</v>
      </c>
      <c r="E860" s="13" t="n">
        <f aca="false">D860/C860*100</f>
        <v>81.1062199231677</v>
      </c>
    </row>
    <row r="861" customFormat="false" ht="31.5" hidden="false" customHeight="false" outlineLevel="0" collapsed="false">
      <c r="A861" s="10" t="s">
        <v>588</v>
      </c>
      <c r="B861" s="11" t="s">
        <v>1093</v>
      </c>
      <c r="C861" s="12" t="n">
        <v>2701207</v>
      </c>
      <c r="D861" s="12" t="n">
        <v>2190846.89</v>
      </c>
      <c r="E861" s="13" t="n">
        <f aca="false">D861/C861*100</f>
        <v>81.1062199231677</v>
      </c>
    </row>
    <row r="862" customFormat="false" ht="18.75" hidden="false" customHeight="true" outlineLevel="0" collapsed="false">
      <c r="A862" s="10" t="s">
        <v>1094</v>
      </c>
      <c r="B862" s="11" t="s">
        <v>1095</v>
      </c>
      <c r="C862" s="12" t="n">
        <v>8730000</v>
      </c>
      <c r="D862" s="12" t="n">
        <v>6404551.75</v>
      </c>
      <c r="E862" s="13" t="n">
        <f aca="false">D862/C862*100</f>
        <v>73.3625630011455</v>
      </c>
    </row>
    <row r="863" customFormat="false" ht="47.25" hidden="false" customHeight="false" outlineLevel="0" collapsed="false">
      <c r="A863" s="10" t="s">
        <v>96</v>
      </c>
      <c r="B863" s="11" t="s">
        <v>1096</v>
      </c>
      <c r="C863" s="12" t="n">
        <v>7976400</v>
      </c>
      <c r="D863" s="12" t="n">
        <v>5772655.46</v>
      </c>
      <c r="E863" s="13" t="n">
        <f aca="false">D863/C863*100</f>
        <v>72.3716897347174</v>
      </c>
    </row>
    <row r="864" customFormat="false" ht="47.25" hidden="false" customHeight="false" outlineLevel="0" collapsed="false">
      <c r="A864" s="10" t="s">
        <v>1097</v>
      </c>
      <c r="B864" s="11" t="s">
        <v>1098</v>
      </c>
      <c r="C864" s="12" t="n">
        <v>205000</v>
      </c>
      <c r="D864" s="12" t="n">
        <v>81828.74</v>
      </c>
      <c r="E864" s="13" t="n">
        <f aca="false">D864/C864*100</f>
        <v>39.9164585365854</v>
      </c>
    </row>
    <row r="865" customFormat="false" ht="47.25" hidden="false" customHeight="false" outlineLevel="0" collapsed="false">
      <c r="A865" s="10" t="s">
        <v>20</v>
      </c>
      <c r="B865" s="11" t="s">
        <v>1099</v>
      </c>
      <c r="C865" s="12" t="n">
        <v>205000</v>
      </c>
      <c r="D865" s="12" t="n">
        <v>81828.74</v>
      </c>
      <c r="E865" s="13" t="n">
        <f aca="false">D865/C865*100</f>
        <v>39.9164585365854</v>
      </c>
    </row>
    <row r="866" customFormat="false" ht="15.75" hidden="false" customHeight="false" outlineLevel="0" collapsed="false">
      <c r="A866" s="10" t="s">
        <v>22</v>
      </c>
      <c r="B866" s="11" t="s">
        <v>1100</v>
      </c>
      <c r="C866" s="12" t="n">
        <v>205000</v>
      </c>
      <c r="D866" s="12" t="n">
        <v>81828.74</v>
      </c>
      <c r="E866" s="13" t="n">
        <f aca="false">D866/C866*100</f>
        <v>39.9164585365854</v>
      </c>
    </row>
    <row r="867" customFormat="false" ht="15.75" hidden="false" customHeight="false" outlineLevel="0" collapsed="false">
      <c r="A867" s="10" t="s">
        <v>24</v>
      </c>
      <c r="B867" s="11" t="s">
        <v>1101</v>
      </c>
      <c r="C867" s="12" t="n">
        <v>157450</v>
      </c>
      <c r="D867" s="12" t="n">
        <v>62848.49</v>
      </c>
      <c r="E867" s="13" t="n">
        <f aca="false">D867/C867*100</f>
        <v>39.9164750714513</v>
      </c>
    </row>
    <row r="868" customFormat="false" ht="47.25" hidden="false" customHeight="false" outlineLevel="0" collapsed="false">
      <c r="A868" s="10" t="s">
        <v>26</v>
      </c>
      <c r="B868" s="11" t="s">
        <v>1102</v>
      </c>
      <c r="C868" s="12" t="n">
        <v>47550</v>
      </c>
      <c r="D868" s="12" t="n">
        <v>18980.25</v>
      </c>
      <c r="E868" s="13" t="n">
        <f aca="false">D868/C868*100</f>
        <v>39.916403785489</v>
      </c>
    </row>
    <row r="869" customFormat="false" ht="47.25" hidden="false" customHeight="false" outlineLevel="0" collapsed="false">
      <c r="A869" s="10" t="s">
        <v>1103</v>
      </c>
      <c r="B869" s="11" t="s">
        <v>1104</v>
      </c>
      <c r="C869" s="12" t="n">
        <v>7771400</v>
      </c>
      <c r="D869" s="12" t="n">
        <v>5690826.72</v>
      </c>
      <c r="E869" s="13" t="n">
        <f aca="false">D869/C869*100</f>
        <v>73.2278189258049</v>
      </c>
    </row>
    <row r="870" customFormat="false" ht="47.25" hidden="false" customHeight="false" outlineLevel="0" collapsed="false">
      <c r="A870" s="10" t="s">
        <v>20</v>
      </c>
      <c r="B870" s="11" t="s">
        <v>1105</v>
      </c>
      <c r="C870" s="12" t="n">
        <v>6772739</v>
      </c>
      <c r="D870" s="12" t="n">
        <v>5119878.89</v>
      </c>
      <c r="E870" s="13" t="n">
        <f aca="false">D870/C870*100</f>
        <v>75.5953963381728</v>
      </c>
    </row>
    <row r="871" customFormat="false" ht="15.75" hidden="false" customHeight="false" outlineLevel="0" collapsed="false">
      <c r="A871" s="10" t="s">
        <v>22</v>
      </c>
      <c r="B871" s="11" t="s">
        <v>1106</v>
      </c>
      <c r="C871" s="12" t="n">
        <v>6772739</v>
      </c>
      <c r="D871" s="12" t="n">
        <v>5119878.89</v>
      </c>
      <c r="E871" s="13" t="n">
        <f aca="false">D871/C871*100</f>
        <v>75.5953963381728</v>
      </c>
    </row>
    <row r="872" customFormat="false" ht="15.75" hidden="false" customHeight="false" outlineLevel="0" collapsed="false">
      <c r="A872" s="10" t="s">
        <v>24</v>
      </c>
      <c r="B872" s="11" t="s">
        <v>1107</v>
      </c>
      <c r="C872" s="12" t="n">
        <v>5190276</v>
      </c>
      <c r="D872" s="12" t="n">
        <v>3941464.88</v>
      </c>
      <c r="E872" s="13" t="n">
        <f aca="false">D872/C872*100</f>
        <v>75.9394082318551</v>
      </c>
    </row>
    <row r="873" customFormat="false" ht="31.5" hidden="false" customHeight="false" outlineLevel="0" collapsed="false">
      <c r="A873" s="10" t="s">
        <v>43</v>
      </c>
      <c r="B873" s="11" t="s">
        <v>1108</v>
      </c>
      <c r="C873" s="12" t="n">
        <v>15000</v>
      </c>
      <c r="D873" s="12" t="n">
        <v>12000</v>
      </c>
      <c r="E873" s="13" t="n">
        <f aca="false">D873/C873*100</f>
        <v>80</v>
      </c>
    </row>
    <row r="874" customFormat="false" ht="47.25" hidden="false" customHeight="false" outlineLevel="0" collapsed="false">
      <c r="A874" s="10" t="s">
        <v>26</v>
      </c>
      <c r="B874" s="11" t="s">
        <v>1109</v>
      </c>
      <c r="C874" s="12" t="n">
        <v>1567463</v>
      </c>
      <c r="D874" s="12" t="n">
        <v>1166414.01</v>
      </c>
      <c r="E874" s="13" t="n">
        <f aca="false">D874/C874*100</f>
        <v>74.4141335393563</v>
      </c>
    </row>
    <row r="875" customFormat="false" ht="31.5" hidden="false" customHeight="false" outlineLevel="0" collapsed="false">
      <c r="A875" s="10" t="s">
        <v>45</v>
      </c>
      <c r="B875" s="11" t="s">
        <v>1110</v>
      </c>
      <c r="C875" s="12" t="n">
        <v>997161</v>
      </c>
      <c r="D875" s="12" t="n">
        <v>570162.83</v>
      </c>
      <c r="E875" s="13" t="n">
        <f aca="false">D875/C875*100</f>
        <v>57.1786130825413</v>
      </c>
    </row>
    <row r="876" customFormat="false" ht="31.5" hidden="false" customHeight="false" outlineLevel="0" collapsed="false">
      <c r="A876" s="10" t="s">
        <v>47</v>
      </c>
      <c r="B876" s="11" t="s">
        <v>1111</v>
      </c>
      <c r="C876" s="12" t="n">
        <v>997161</v>
      </c>
      <c r="D876" s="12" t="n">
        <v>570162.83</v>
      </c>
      <c r="E876" s="13" t="n">
        <f aca="false">D876/C876*100</f>
        <v>57.1786130825413</v>
      </c>
    </row>
    <row r="877" customFormat="false" ht="31.5" hidden="false" customHeight="false" outlineLevel="0" collapsed="false">
      <c r="A877" s="10" t="s">
        <v>49</v>
      </c>
      <c r="B877" s="11" t="s">
        <v>1112</v>
      </c>
      <c r="C877" s="12" t="n">
        <v>363073</v>
      </c>
      <c r="D877" s="12" t="n">
        <v>184853.82</v>
      </c>
      <c r="E877" s="13" t="n">
        <f aca="false">D877/C877*100</f>
        <v>50.9136785164416</v>
      </c>
    </row>
    <row r="878" customFormat="false" ht="31.5" hidden="false" customHeight="false" outlineLevel="0" collapsed="false">
      <c r="A878" s="10" t="s">
        <v>51</v>
      </c>
      <c r="B878" s="11" t="s">
        <v>1113</v>
      </c>
      <c r="C878" s="12" t="n">
        <v>634088</v>
      </c>
      <c r="D878" s="12" t="n">
        <v>385309.01</v>
      </c>
      <c r="E878" s="13" t="n">
        <f aca="false">D878/C878*100</f>
        <v>60.7658574204211</v>
      </c>
    </row>
    <row r="879" customFormat="false" ht="15.75" hidden="false" customHeight="false" outlineLevel="0" collapsed="false">
      <c r="A879" s="10" t="s">
        <v>81</v>
      </c>
      <c r="B879" s="11" t="s">
        <v>1114</v>
      </c>
      <c r="C879" s="12" t="n">
        <v>1500</v>
      </c>
      <c r="D879" s="12" t="n">
        <v>785</v>
      </c>
      <c r="E879" s="13" t="n">
        <f aca="false">D879/C879*100</f>
        <v>52.3333333333333</v>
      </c>
    </row>
    <row r="880" customFormat="false" ht="15.75" hidden="false" customHeight="false" outlineLevel="0" collapsed="false">
      <c r="A880" s="10" t="s">
        <v>83</v>
      </c>
      <c r="B880" s="11" t="s">
        <v>1115</v>
      </c>
      <c r="C880" s="12" t="n">
        <v>1500</v>
      </c>
      <c r="D880" s="12" t="n">
        <v>785</v>
      </c>
      <c r="E880" s="13" t="n">
        <f aca="false">D880/C880*100</f>
        <v>52.3333333333333</v>
      </c>
    </row>
    <row r="881" customFormat="false" ht="15.75" hidden="false" customHeight="false" outlineLevel="0" collapsed="false">
      <c r="A881" s="10" t="s">
        <v>85</v>
      </c>
      <c r="B881" s="11" t="s">
        <v>1116</v>
      </c>
      <c r="C881" s="12" t="n">
        <v>1500</v>
      </c>
      <c r="D881" s="12" t="n">
        <v>785</v>
      </c>
      <c r="E881" s="13" t="n">
        <f aca="false">D881/C881*100</f>
        <v>52.3333333333333</v>
      </c>
    </row>
    <row r="882" customFormat="false" ht="15.75" hidden="false" customHeight="false" outlineLevel="0" collapsed="false">
      <c r="A882" s="10" t="s">
        <v>869</v>
      </c>
      <c r="B882" s="11" t="s">
        <v>1117</v>
      </c>
      <c r="C882" s="12" t="n">
        <v>753600</v>
      </c>
      <c r="D882" s="12" t="n">
        <v>631896.29</v>
      </c>
      <c r="E882" s="13" t="n">
        <f aca="false">D882/C882*100</f>
        <v>83.8503569532909</v>
      </c>
    </row>
    <row r="883" customFormat="false" ht="15.75" hidden="false" customHeight="false" outlineLevel="0" collapsed="false">
      <c r="A883" s="10" t="s">
        <v>1118</v>
      </c>
      <c r="B883" s="11" t="s">
        <v>1119</v>
      </c>
      <c r="C883" s="12" t="n">
        <v>753600</v>
      </c>
      <c r="D883" s="12" t="n">
        <v>631896.29</v>
      </c>
      <c r="E883" s="13" t="n">
        <f aca="false">D883/C883*100</f>
        <v>83.8503569532909</v>
      </c>
    </row>
    <row r="884" customFormat="false" ht="31.5" hidden="false" customHeight="false" outlineLevel="0" collapsed="false">
      <c r="A884" s="10" t="s">
        <v>1120</v>
      </c>
      <c r="B884" s="11" t="s">
        <v>1121</v>
      </c>
      <c r="C884" s="12" t="n">
        <v>3600</v>
      </c>
      <c r="D884" s="12" t="n">
        <v>3600</v>
      </c>
      <c r="E884" s="13" t="n">
        <f aca="false">D884/C884*100</f>
        <v>100</v>
      </c>
    </row>
    <row r="885" customFormat="false" ht="31.5" hidden="false" customHeight="false" outlineLevel="0" collapsed="false">
      <c r="A885" s="10" t="s">
        <v>45</v>
      </c>
      <c r="B885" s="11" t="s">
        <v>1122</v>
      </c>
      <c r="C885" s="12" t="n">
        <v>3600</v>
      </c>
      <c r="D885" s="12" t="n">
        <v>3600</v>
      </c>
      <c r="E885" s="13" t="n">
        <f aca="false">D885/C885*100</f>
        <v>100</v>
      </c>
    </row>
    <row r="886" customFormat="false" ht="31.5" hidden="false" customHeight="false" outlineLevel="0" collapsed="false">
      <c r="A886" s="10" t="s">
        <v>47</v>
      </c>
      <c r="B886" s="11" t="s">
        <v>1123</v>
      </c>
      <c r="C886" s="12" t="n">
        <v>3600</v>
      </c>
      <c r="D886" s="12" t="n">
        <v>3600</v>
      </c>
      <c r="E886" s="13" t="n">
        <f aca="false">D886/C886*100</f>
        <v>100</v>
      </c>
    </row>
    <row r="887" customFormat="false" ht="31.5" hidden="false" customHeight="false" outlineLevel="0" collapsed="false">
      <c r="A887" s="10" t="s">
        <v>51</v>
      </c>
      <c r="B887" s="11" t="s">
        <v>1124</v>
      </c>
      <c r="C887" s="12" t="n">
        <v>3600</v>
      </c>
      <c r="D887" s="12" t="n">
        <v>3600</v>
      </c>
      <c r="E887" s="13" t="n">
        <f aca="false">D887/C887*100</f>
        <v>100</v>
      </c>
    </row>
    <row r="888" customFormat="false" ht="47.25" hidden="false" customHeight="false" outlineLevel="0" collapsed="false">
      <c r="A888" s="10" t="s">
        <v>1125</v>
      </c>
      <c r="B888" s="11" t="s">
        <v>1126</v>
      </c>
      <c r="C888" s="12" t="n">
        <v>550000</v>
      </c>
      <c r="D888" s="12" t="n">
        <v>428296.29</v>
      </c>
      <c r="E888" s="13" t="n">
        <f aca="false">D888/C888*100</f>
        <v>77.8720527272727</v>
      </c>
    </row>
    <row r="889" customFormat="false" ht="31.5" hidden="false" customHeight="false" outlineLevel="0" collapsed="false">
      <c r="A889" s="10" t="s">
        <v>422</v>
      </c>
      <c r="B889" s="11" t="s">
        <v>1127</v>
      </c>
      <c r="C889" s="12" t="n">
        <v>550000</v>
      </c>
      <c r="D889" s="12" t="n">
        <v>428296.29</v>
      </c>
      <c r="E889" s="13" t="n">
        <f aca="false">D889/C889*100</f>
        <v>77.8720527272727</v>
      </c>
    </row>
    <row r="890" customFormat="false" ht="31.5" hidden="false" customHeight="false" outlineLevel="0" collapsed="false">
      <c r="A890" s="10" t="s">
        <v>1128</v>
      </c>
      <c r="B890" s="11" t="s">
        <v>1129</v>
      </c>
      <c r="C890" s="12" t="n">
        <v>550000</v>
      </c>
      <c r="D890" s="12" t="n">
        <v>428296.29</v>
      </c>
      <c r="E890" s="13" t="n">
        <f aca="false">D890/C890*100</f>
        <v>77.8720527272727</v>
      </c>
    </row>
    <row r="891" customFormat="false" ht="15.75" hidden="false" customHeight="false" outlineLevel="0" collapsed="false">
      <c r="A891" s="10" t="s">
        <v>1130</v>
      </c>
      <c r="B891" s="11" t="s">
        <v>1131</v>
      </c>
      <c r="C891" s="12" t="n">
        <v>200000</v>
      </c>
      <c r="D891" s="12" t="n">
        <v>200000</v>
      </c>
      <c r="E891" s="13" t="n">
        <f aca="false">D891/C891*100</f>
        <v>100</v>
      </c>
    </row>
    <row r="892" customFormat="false" ht="15.75" hidden="false" customHeight="false" outlineLevel="0" collapsed="false">
      <c r="A892" s="10" t="s">
        <v>584</v>
      </c>
      <c r="B892" s="11" t="s">
        <v>1132</v>
      </c>
      <c r="C892" s="12" t="n">
        <v>200000</v>
      </c>
      <c r="D892" s="12" t="n">
        <v>200000</v>
      </c>
      <c r="E892" s="13" t="n">
        <f aca="false">D892/C892*100</f>
        <v>100</v>
      </c>
    </row>
    <row r="893" customFormat="false" ht="31.5" hidden="false" customHeight="false" outlineLevel="0" collapsed="false">
      <c r="A893" s="10" t="s">
        <v>652</v>
      </c>
      <c r="B893" s="11" t="s">
        <v>1133</v>
      </c>
      <c r="C893" s="12" t="n">
        <v>200000</v>
      </c>
      <c r="D893" s="12" t="n">
        <v>200000</v>
      </c>
      <c r="E893" s="13" t="n">
        <f aca="false">D893/C893*100</f>
        <v>100</v>
      </c>
    </row>
    <row r="894" customFormat="false" ht="31.5" hidden="false" customHeight="false" outlineLevel="0" collapsed="false">
      <c r="A894" s="10" t="s">
        <v>1134</v>
      </c>
      <c r="B894" s="11" t="s">
        <v>1135</v>
      </c>
      <c r="C894" s="12" t="n">
        <v>200000</v>
      </c>
      <c r="D894" s="12" t="n">
        <v>200000</v>
      </c>
      <c r="E894" s="13" t="n">
        <f aca="false">D894/C894*100</f>
        <v>100</v>
      </c>
    </row>
    <row r="895" customFormat="false" ht="21.75" hidden="false" customHeight="true" outlineLevel="0" collapsed="false">
      <c r="A895" s="6" t="s">
        <v>1136</v>
      </c>
      <c r="B895" s="7" t="s">
        <v>1137</v>
      </c>
      <c r="C895" s="8" t="n">
        <v>195600</v>
      </c>
      <c r="D895" s="8" t="n">
        <v>147976</v>
      </c>
      <c r="E895" s="9" t="n">
        <f aca="false">D895/C895*100</f>
        <v>75.6523517382413</v>
      </c>
    </row>
    <row r="896" customFormat="false" ht="15.75" hidden="false" customHeight="false" outlineLevel="0" collapsed="false">
      <c r="A896" s="10" t="s">
        <v>1138</v>
      </c>
      <c r="B896" s="11" t="s">
        <v>1139</v>
      </c>
      <c r="C896" s="12" t="n">
        <v>195600</v>
      </c>
      <c r="D896" s="12" t="n">
        <v>147976</v>
      </c>
      <c r="E896" s="13" t="n">
        <f aca="false">D896/C896*100</f>
        <v>75.6523517382413</v>
      </c>
    </row>
    <row r="897" customFormat="false" ht="47.25" hidden="false" customHeight="false" outlineLevel="0" collapsed="false">
      <c r="A897" s="10" t="s">
        <v>609</v>
      </c>
      <c r="B897" s="11" t="s">
        <v>1140</v>
      </c>
      <c r="C897" s="12" t="n">
        <v>195600</v>
      </c>
      <c r="D897" s="12" t="n">
        <v>147976</v>
      </c>
      <c r="E897" s="13" t="n">
        <f aca="false">D897/C897*100</f>
        <v>75.6523517382413</v>
      </c>
    </row>
    <row r="898" customFormat="false" ht="15.75" hidden="false" customHeight="false" outlineLevel="0" collapsed="false">
      <c r="A898" s="10" t="s">
        <v>1141</v>
      </c>
      <c r="B898" s="11" t="s">
        <v>1142</v>
      </c>
      <c r="C898" s="12" t="n">
        <v>195600</v>
      </c>
      <c r="D898" s="12" t="n">
        <v>147976</v>
      </c>
      <c r="E898" s="13" t="n">
        <f aca="false">D898/C898*100</f>
        <v>75.6523517382413</v>
      </c>
    </row>
    <row r="899" customFormat="false" ht="15.75" hidden="false" customHeight="false" outlineLevel="0" collapsed="false">
      <c r="A899" s="10" t="s">
        <v>1143</v>
      </c>
      <c r="B899" s="11" t="s">
        <v>1144</v>
      </c>
      <c r="C899" s="12" t="n">
        <v>172800</v>
      </c>
      <c r="D899" s="12" t="n">
        <v>128820</v>
      </c>
      <c r="E899" s="13" t="n">
        <f aca="false">D899/C899*100</f>
        <v>74.5486111111111</v>
      </c>
    </row>
    <row r="900" customFormat="false" ht="31.5" hidden="false" customHeight="false" outlineLevel="0" collapsed="false">
      <c r="A900" s="10" t="s">
        <v>45</v>
      </c>
      <c r="B900" s="11" t="s">
        <v>1145</v>
      </c>
      <c r="C900" s="12" t="n">
        <v>172800</v>
      </c>
      <c r="D900" s="12" t="n">
        <v>128820</v>
      </c>
      <c r="E900" s="13" t="n">
        <f aca="false">D900/C900*100</f>
        <v>74.5486111111111</v>
      </c>
    </row>
    <row r="901" customFormat="false" ht="31.5" hidden="false" customHeight="false" outlineLevel="0" collapsed="false">
      <c r="A901" s="10" t="s">
        <v>47</v>
      </c>
      <c r="B901" s="11" t="s">
        <v>1146</v>
      </c>
      <c r="C901" s="12" t="n">
        <v>172800</v>
      </c>
      <c r="D901" s="12" t="n">
        <v>128820</v>
      </c>
      <c r="E901" s="13" t="n">
        <f aca="false">D901/C901*100</f>
        <v>74.5486111111111</v>
      </c>
    </row>
    <row r="902" customFormat="false" ht="31.5" hidden="false" customHeight="false" outlineLevel="0" collapsed="false">
      <c r="A902" s="10" t="s">
        <v>51</v>
      </c>
      <c r="B902" s="11" t="s">
        <v>1147</v>
      </c>
      <c r="C902" s="12" t="n">
        <v>172800</v>
      </c>
      <c r="D902" s="12" t="n">
        <v>128820</v>
      </c>
      <c r="E902" s="13" t="n">
        <f aca="false">D902/C902*100</f>
        <v>74.5486111111111</v>
      </c>
    </row>
    <row r="903" customFormat="false" ht="31.5" hidden="false" customHeight="false" outlineLevel="0" collapsed="false">
      <c r="A903" s="10" t="s">
        <v>1148</v>
      </c>
      <c r="B903" s="11" t="s">
        <v>1149</v>
      </c>
      <c r="C903" s="12" t="n">
        <v>22800</v>
      </c>
      <c r="D903" s="12" t="n">
        <v>19156</v>
      </c>
      <c r="E903" s="13" t="n">
        <f aca="false">D903/C903*100</f>
        <v>84.0175438596491</v>
      </c>
    </row>
    <row r="904" customFormat="false" ht="31.5" hidden="false" customHeight="false" outlineLevel="0" collapsed="false">
      <c r="A904" s="10" t="s">
        <v>45</v>
      </c>
      <c r="B904" s="11" t="s">
        <v>1150</v>
      </c>
      <c r="C904" s="12" t="n">
        <v>22800</v>
      </c>
      <c r="D904" s="12" t="n">
        <v>19156</v>
      </c>
      <c r="E904" s="13" t="n">
        <f aca="false">D904/C904*100</f>
        <v>84.0175438596491</v>
      </c>
    </row>
    <row r="905" customFormat="false" ht="31.5" hidden="false" customHeight="false" outlineLevel="0" collapsed="false">
      <c r="A905" s="10" t="s">
        <v>47</v>
      </c>
      <c r="B905" s="11" t="s">
        <v>1151</v>
      </c>
      <c r="C905" s="12" t="n">
        <v>22800</v>
      </c>
      <c r="D905" s="12" t="n">
        <v>19156</v>
      </c>
      <c r="E905" s="13" t="n">
        <f aca="false">D905/C905*100</f>
        <v>84.0175438596491</v>
      </c>
    </row>
    <row r="906" customFormat="false" ht="31.5" hidden="false" customHeight="false" outlineLevel="0" collapsed="false">
      <c r="A906" s="10" t="s">
        <v>51</v>
      </c>
      <c r="B906" s="11" t="s">
        <v>1152</v>
      </c>
      <c r="C906" s="12" t="n">
        <v>22800</v>
      </c>
      <c r="D906" s="12" t="n">
        <v>19156</v>
      </c>
      <c r="E906" s="13" t="n">
        <f aca="false">D906/C906*100</f>
        <v>84.0175438596491</v>
      </c>
    </row>
    <row r="907" customFormat="false" ht="25.5" hidden="false" customHeight="true" outlineLevel="0" collapsed="false">
      <c r="A907" s="6" t="s">
        <v>1153</v>
      </c>
      <c r="B907" s="7" t="s">
        <v>1154</v>
      </c>
      <c r="C907" s="8" t="n">
        <v>4800000</v>
      </c>
      <c r="D907" s="8" t="n">
        <v>3595000</v>
      </c>
      <c r="E907" s="9" t="n">
        <f aca="false">D907/C907*100</f>
        <v>74.8958333333333</v>
      </c>
    </row>
    <row r="908" customFormat="false" ht="15.75" hidden="false" customHeight="false" outlineLevel="0" collapsed="false">
      <c r="A908" s="10" t="s">
        <v>1155</v>
      </c>
      <c r="B908" s="11" t="s">
        <v>1156</v>
      </c>
      <c r="C908" s="12" t="n">
        <v>2760000</v>
      </c>
      <c r="D908" s="12" t="n">
        <v>2070000</v>
      </c>
      <c r="E908" s="13" t="n">
        <f aca="false">D908/C908*100</f>
        <v>75</v>
      </c>
    </row>
    <row r="909" customFormat="false" ht="15.75" hidden="false" customHeight="false" outlineLevel="0" collapsed="false">
      <c r="A909" s="10" t="s">
        <v>1157</v>
      </c>
      <c r="B909" s="11" t="s">
        <v>1158</v>
      </c>
      <c r="C909" s="12" t="n">
        <v>2760000</v>
      </c>
      <c r="D909" s="12" t="n">
        <v>2070000</v>
      </c>
      <c r="E909" s="13" t="n">
        <f aca="false">D909/C909*100</f>
        <v>75</v>
      </c>
    </row>
    <row r="910" customFormat="false" ht="15.75" hidden="false" customHeight="false" outlineLevel="0" collapsed="false">
      <c r="A910" s="10" t="s">
        <v>1159</v>
      </c>
      <c r="B910" s="11" t="s">
        <v>1160</v>
      </c>
      <c r="C910" s="12" t="n">
        <v>2760000</v>
      </c>
      <c r="D910" s="12" t="n">
        <v>2070000</v>
      </c>
      <c r="E910" s="13" t="n">
        <f aca="false">D910/C910*100</f>
        <v>75</v>
      </c>
    </row>
    <row r="911" customFormat="false" ht="31.5" hidden="false" customHeight="false" outlineLevel="0" collapsed="false">
      <c r="A911" s="10" t="s">
        <v>1161</v>
      </c>
      <c r="B911" s="11" t="s">
        <v>1162</v>
      </c>
      <c r="C911" s="12" t="n">
        <v>429825</v>
      </c>
      <c r="D911" s="12" t="n">
        <v>429825</v>
      </c>
      <c r="E911" s="13" t="n">
        <f aca="false">D911/C911*100</f>
        <v>100</v>
      </c>
    </row>
    <row r="912" customFormat="false" ht="31.5" hidden="false" customHeight="false" outlineLevel="0" collapsed="false">
      <c r="A912" s="10" t="s">
        <v>45</v>
      </c>
      <c r="B912" s="11" t="s">
        <v>1163</v>
      </c>
      <c r="C912" s="12" t="n">
        <v>429825</v>
      </c>
      <c r="D912" s="12" t="n">
        <v>429825</v>
      </c>
      <c r="E912" s="13" t="n">
        <f aca="false">D912/C912*100</f>
        <v>100</v>
      </c>
    </row>
    <row r="913" customFormat="false" ht="31.5" hidden="false" customHeight="false" outlineLevel="0" collapsed="false">
      <c r="A913" s="10" t="s">
        <v>47</v>
      </c>
      <c r="B913" s="11" t="s">
        <v>1164</v>
      </c>
      <c r="C913" s="12" t="n">
        <v>429825</v>
      </c>
      <c r="D913" s="12" t="n">
        <v>429825</v>
      </c>
      <c r="E913" s="13" t="n">
        <f aca="false">D913/C913*100</f>
        <v>100</v>
      </c>
    </row>
    <row r="914" customFormat="false" ht="31.5" hidden="false" customHeight="false" outlineLevel="0" collapsed="false">
      <c r="A914" s="10" t="s">
        <v>51</v>
      </c>
      <c r="B914" s="11" t="s">
        <v>1165</v>
      </c>
      <c r="C914" s="12" t="n">
        <v>429825</v>
      </c>
      <c r="D914" s="12" t="n">
        <v>429825</v>
      </c>
      <c r="E914" s="13" t="n">
        <f aca="false">D914/C914*100</f>
        <v>100</v>
      </c>
    </row>
    <row r="915" customFormat="false" ht="78.75" hidden="false" customHeight="false" outlineLevel="0" collapsed="false">
      <c r="A915" s="10" t="s">
        <v>1166</v>
      </c>
      <c r="B915" s="11" t="s">
        <v>1167</v>
      </c>
      <c r="C915" s="12" t="n">
        <v>2330175</v>
      </c>
      <c r="D915" s="12" t="n">
        <v>1640175</v>
      </c>
      <c r="E915" s="13" t="n">
        <f aca="false">D915/C915*100</f>
        <v>70.3884901348611</v>
      </c>
    </row>
    <row r="916" customFormat="false" ht="15.75" hidden="false" customHeight="false" outlineLevel="0" collapsed="false">
      <c r="A916" s="10" t="s">
        <v>81</v>
      </c>
      <c r="B916" s="11" t="s">
        <v>1168</v>
      </c>
      <c r="C916" s="12" t="n">
        <v>2330175</v>
      </c>
      <c r="D916" s="12" t="n">
        <v>1640175</v>
      </c>
      <c r="E916" s="13" t="n">
        <f aca="false">D916/C916*100</f>
        <v>70.3884901348611</v>
      </c>
    </row>
    <row r="917" customFormat="false" ht="47.25" hidden="false" customHeight="false" outlineLevel="0" collapsed="false">
      <c r="A917" s="10" t="s">
        <v>376</v>
      </c>
      <c r="B917" s="11" t="s">
        <v>1169</v>
      </c>
      <c r="C917" s="12" t="n">
        <v>2330175</v>
      </c>
      <c r="D917" s="12" t="n">
        <v>1640175</v>
      </c>
      <c r="E917" s="13" t="n">
        <f aca="false">D917/C917*100</f>
        <v>70.3884901348611</v>
      </c>
    </row>
    <row r="918" customFormat="false" ht="15.75" hidden="false" customHeight="false" outlineLevel="0" collapsed="false">
      <c r="A918" s="10" t="s">
        <v>1170</v>
      </c>
      <c r="B918" s="11" t="s">
        <v>1171</v>
      </c>
      <c r="C918" s="12" t="n">
        <v>1940000</v>
      </c>
      <c r="D918" s="12" t="n">
        <v>1425000</v>
      </c>
      <c r="E918" s="13" t="n">
        <f aca="false">D918/C918*100</f>
        <v>73.4536082474227</v>
      </c>
    </row>
    <row r="919" customFormat="false" ht="15.75" hidden="false" customHeight="false" outlineLevel="0" collapsed="false">
      <c r="A919" s="10" t="s">
        <v>1157</v>
      </c>
      <c r="B919" s="11" t="s">
        <v>1172</v>
      </c>
      <c r="C919" s="12" t="n">
        <v>1940000</v>
      </c>
      <c r="D919" s="12" t="n">
        <v>1425000</v>
      </c>
      <c r="E919" s="13" t="n">
        <f aca="false">D919/C919*100</f>
        <v>73.4536082474227</v>
      </c>
    </row>
    <row r="920" customFormat="false" ht="15.75" hidden="false" customHeight="false" outlineLevel="0" collapsed="false">
      <c r="A920" s="10" t="s">
        <v>1173</v>
      </c>
      <c r="B920" s="11" t="s">
        <v>1174</v>
      </c>
      <c r="C920" s="12" t="n">
        <v>1940000</v>
      </c>
      <c r="D920" s="12" t="n">
        <v>1425000</v>
      </c>
      <c r="E920" s="13" t="n">
        <f aca="false">D920/C920*100</f>
        <v>73.4536082474227</v>
      </c>
    </row>
    <row r="921" customFormat="false" ht="78.75" hidden="false" customHeight="false" outlineLevel="0" collapsed="false">
      <c r="A921" s="10" t="s">
        <v>1175</v>
      </c>
      <c r="B921" s="11" t="s">
        <v>1176</v>
      </c>
      <c r="C921" s="12" t="n">
        <v>1940000</v>
      </c>
      <c r="D921" s="12" t="n">
        <v>1425000</v>
      </c>
      <c r="E921" s="13" t="n">
        <f aca="false">D921/C921*100</f>
        <v>73.4536082474227</v>
      </c>
    </row>
    <row r="922" customFormat="false" ht="15.75" hidden="false" customHeight="false" outlineLevel="0" collapsed="false">
      <c r="A922" s="10" t="s">
        <v>81</v>
      </c>
      <c r="B922" s="11" t="s">
        <v>1177</v>
      </c>
      <c r="C922" s="12" t="n">
        <v>1940000</v>
      </c>
      <c r="D922" s="12" t="n">
        <v>1425000</v>
      </c>
      <c r="E922" s="13" t="n">
        <f aca="false">D922/C922*100</f>
        <v>73.4536082474227</v>
      </c>
    </row>
    <row r="923" customFormat="false" ht="47.25" hidden="false" customHeight="false" outlineLevel="0" collapsed="false">
      <c r="A923" s="10" t="s">
        <v>376</v>
      </c>
      <c r="B923" s="11" t="s">
        <v>1178</v>
      </c>
      <c r="C923" s="12" t="n">
        <v>1940000</v>
      </c>
      <c r="D923" s="12" t="n">
        <v>1425000</v>
      </c>
      <c r="E923" s="13" t="n">
        <f aca="false">D923/C923*100</f>
        <v>73.4536082474227</v>
      </c>
    </row>
    <row r="924" customFormat="false" ht="15.75" hidden="false" customHeight="false" outlineLevel="0" collapsed="false">
      <c r="A924" s="10" t="s">
        <v>1179</v>
      </c>
      <c r="B924" s="11" t="s">
        <v>1180</v>
      </c>
      <c r="C924" s="12" t="n">
        <v>100000</v>
      </c>
      <c r="D924" s="12" t="n">
        <v>100000</v>
      </c>
      <c r="E924" s="13" t="n">
        <f aca="false">D924/C924*100</f>
        <v>100</v>
      </c>
    </row>
    <row r="925" customFormat="false" ht="15.75" hidden="false" customHeight="false" outlineLevel="0" collapsed="false">
      <c r="A925" s="10" t="s">
        <v>1157</v>
      </c>
      <c r="B925" s="11" t="s">
        <v>1181</v>
      </c>
      <c r="C925" s="12" t="n">
        <v>100000</v>
      </c>
      <c r="D925" s="12" t="n">
        <v>100000</v>
      </c>
      <c r="E925" s="13" t="n">
        <f aca="false">D925/C925*100</f>
        <v>100</v>
      </c>
    </row>
    <row r="926" customFormat="false" ht="31.5" hidden="false" customHeight="false" outlineLevel="0" collapsed="false">
      <c r="A926" s="10" t="s">
        <v>1182</v>
      </c>
      <c r="B926" s="11" t="s">
        <v>1183</v>
      </c>
      <c r="C926" s="12" t="n">
        <v>100000</v>
      </c>
      <c r="D926" s="12" t="n">
        <v>100000</v>
      </c>
      <c r="E926" s="13" t="n">
        <f aca="false">D926/C926*100</f>
        <v>100</v>
      </c>
    </row>
    <row r="927" customFormat="false" ht="15.75" hidden="false" customHeight="false" outlineLevel="0" collapsed="false">
      <c r="A927" s="10" t="s">
        <v>81</v>
      </c>
      <c r="B927" s="11" t="s">
        <v>1184</v>
      </c>
      <c r="C927" s="12" t="n">
        <v>100000</v>
      </c>
      <c r="D927" s="12" t="n">
        <v>100000</v>
      </c>
      <c r="E927" s="13" t="n">
        <f aca="false">D927/C927*100</f>
        <v>100</v>
      </c>
    </row>
    <row r="928" customFormat="false" ht="47.25" hidden="false" customHeight="false" outlineLevel="0" collapsed="false">
      <c r="A928" s="10" t="s">
        <v>376</v>
      </c>
      <c r="B928" s="11" t="s">
        <v>1185</v>
      </c>
      <c r="C928" s="12" t="n">
        <v>100000</v>
      </c>
      <c r="D928" s="12" t="n">
        <v>100000</v>
      </c>
      <c r="E928" s="13" t="n">
        <f aca="false">D928/C928*100</f>
        <v>100</v>
      </c>
    </row>
    <row r="929" customFormat="false" ht="21.75" hidden="false" customHeight="true" outlineLevel="0" collapsed="false">
      <c r="A929" s="6" t="s">
        <v>1186</v>
      </c>
      <c r="B929" s="7" t="s">
        <v>9</v>
      </c>
      <c r="C929" s="8" t="n">
        <v>0</v>
      </c>
      <c r="D929" s="8" t="n">
        <v>123898790.31</v>
      </c>
      <c r="E929" s="9"/>
    </row>
    <row r="930" customFormat="false" ht="12.75" hidden="false" customHeight="false" outlineLevel="0" collapsed="false">
      <c r="A930" s="14"/>
      <c r="B930" s="15"/>
      <c r="C930" s="16"/>
      <c r="D930" s="16"/>
      <c r="E930" s="16"/>
    </row>
  </sheetData>
  <mergeCells count="1">
    <mergeCell ref="A1:E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06:53:41Z</dcterms:created>
  <dc:creator>Люда</dc:creator>
  <dc:description/>
  <dc:language>en-US</dc:language>
  <cp:lastModifiedBy>Люда</cp:lastModifiedBy>
  <dcterms:modified xsi:type="dcterms:W3CDTF">2016-10-21T07:11:39Z</dcterms:modified>
  <cp:revision>0</cp:revision>
  <dc:subject/>
  <dc:title/>
</cp:coreProperties>
</file>